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94007"/>
        <c:axId val="25986900"/>
      </c:scatterChart>
      <c:valAx>
        <c:axId val="111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00"/>
        <c:crossesAt val="0"/>
        <c:crossBetween val="midCat"/>
      </c:valAx>
      <c:valAx>
        <c:axId val="259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922142"/>
        <c:axId val="26381143"/>
      </c:barChart>
      <c:catAx>
        <c:axId val="929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43"/>
        <c:crossesAt val="0"/>
        <c:auto val="1"/>
        <c:lblAlgn val="ctr"/>
        <c:lblOffset val="100"/>
        <c:noMultiLvlLbl val="0"/>
      </c:catAx>
      <c:valAx>
        <c:axId val="263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35490"/>
        <c:axId val="8795777"/>
      </c:barChart>
      <c:catAx>
        <c:axId val="6483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77"/>
        <c:crossesAt val="0"/>
        <c:auto val="1"/>
        <c:lblAlgn val="ctr"/>
        <c:lblOffset val="100"/>
        <c:noMultiLvlLbl val="0"/>
      </c:catAx>
      <c:valAx>
        <c:axId val="8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38380"/>
        <c:axId val="47427793"/>
      </c:barChart>
      <c:catAx>
        <c:axId val="540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93"/>
        <c:crossesAt val="0"/>
        <c:auto val="1"/>
        <c:lblAlgn val="ctr"/>
        <c:lblOffset val="100"/>
        <c:noMultiLvlLbl val="0"/>
      </c:catAx>
      <c:valAx>
        <c:axId val="474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53000"/>
        <c:axId val="18522211"/>
      </c:areaChart>
      <c:catAx>
        <c:axId val="116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211"/>
        <c:crossesAt val="0"/>
        <c:auto val="1"/>
        <c:lblAlgn val="ctr"/>
        <c:lblOffset val="100"/>
        <c:noMultiLvlLbl val="0"/>
      </c:catAx>
      <c:valAx>
        <c:axId val="185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46424"/>
        <c:axId val="44362387"/>
      </c:areaChart>
      <c:catAx>
        <c:axId val="737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387"/>
        <c:crossesAt val="0"/>
        <c:auto val="1"/>
        <c:lblAlgn val="ctr"/>
        <c:lblOffset val="100"/>
        <c:noMultiLvlLbl val="0"/>
      </c:catAx>
      <c:valAx>
        <c:axId val="443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18050"/>
        <c:axId val="30199730"/>
      </c:areaChart>
      <c:catAx>
        <c:axId val="905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30"/>
        <c:crossesAt val="0"/>
        <c:auto val="1"/>
        <c:lblAlgn val="ctr"/>
        <c:lblOffset val="100"/>
        <c:noMultiLvlLbl val="0"/>
      </c:catAx>
      <c:valAx>
        <c:axId val="301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8957"/>
        <c:axId val="89425336"/>
      </c:lineChart>
      <c:catAx>
        <c:axId val="455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36"/>
        <c:crossesAt val="0"/>
        <c:auto val="1"/>
        <c:lblAlgn val="ctr"/>
        <c:lblOffset val="100"/>
        <c:noMultiLvlLbl val="0"/>
      </c:catAx>
      <c:valAx>
        <c:axId val="894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9424"/>
        <c:axId val="13461374"/>
      </c:lineChart>
      <c:catAx>
        <c:axId val="613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374"/>
        <c:crossesAt val="0"/>
        <c:auto val="1"/>
        <c:lblAlgn val="ctr"/>
        <c:lblOffset val="100"/>
        <c:noMultiLvlLbl val="0"/>
      </c:catAx>
      <c:valAx>
        <c:axId val="134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4133"/>
        <c:axId val="92378132"/>
      </c:lineChart>
      <c:catAx>
        <c:axId val="518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132"/>
        <c:crossesAt val="0"/>
        <c:auto val="1"/>
        <c:lblAlgn val="ctr"/>
        <c:lblOffset val="100"/>
        <c:noMultiLvlLbl val="0"/>
      </c:catAx>
      <c:valAx>
        <c:axId val="923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11465"/>
        <c:axId val="15556283"/>
      </c:scatterChart>
      <c:valAx>
        <c:axId val="316114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283"/>
        <c:crossesAt val="0"/>
        <c:crossBetween val="midCat"/>
      </c:valAx>
      <c:valAx>
        <c:axId val="15556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43487"/>
        <c:axId val="86881626"/>
      </c:radarChart>
      <c:catAx>
        <c:axId val="8804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26"/>
        <c:crossesAt val="0"/>
        <c:auto val="1"/>
        <c:lblAlgn val="ctr"/>
        <c:lblOffset val="100"/>
        <c:noMultiLvlLbl val="0"/>
      </c:catAx>
      <c:valAx>
        <c:axId val="86881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95902"/>
        <c:axId val="54717106"/>
      </c:radarChart>
      <c:catAx>
        <c:axId val="57695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06"/>
        <c:crossesAt val="0"/>
        <c:auto val="1"/>
        <c:lblAlgn val="ctr"/>
        <c:lblOffset val="100"/>
        <c:noMultiLvlLbl val="0"/>
      </c:catAx>
      <c:valAx>
        <c:axId val="5471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68953"/>
        <c:axId val="52717298"/>
      </c:radarChart>
      <c:catAx>
        <c:axId val="14968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298"/>
        <c:crossesAt val="0"/>
        <c:auto val="1"/>
        <c:lblAlgn val="ctr"/>
        <c:lblOffset val="100"/>
        <c:noMultiLvlLbl val="0"/>
      </c:catAx>
      <c:valAx>
        <c:axId val="5271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3871"/>
        <c:axId val="24998272"/>
      </c:lineChart>
      <c:catAx>
        <c:axId val="529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272"/>
        <c:crossesAt val="0"/>
        <c:auto val="1"/>
        <c:lblAlgn val="ctr"/>
        <c:lblOffset val="100"/>
        <c:noMultiLvlLbl val="0"/>
      </c:catAx>
      <c:valAx>
        <c:axId val="2499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7179"/>
        <c:axId val="34823878"/>
      </c:bubbleChart>
      <c:valAx>
        <c:axId val="84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78"/>
        <c:crossesAt val="0"/>
        <c:crossBetween val="midCat"/>
      </c:valAx>
      <c:valAx>
        <c:axId val="348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9247"/>
        <c:axId val="46367176"/>
      </c:lineChart>
      <c:catAx>
        <c:axId val="624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176"/>
        <c:crossesAt val="0"/>
        <c:auto val="1"/>
        <c:lblAlgn val="ctr"/>
        <c:lblOffset val="100"/>
        <c:noMultiLvlLbl val="0"/>
      </c:catAx>
      <c:valAx>
        <c:axId val="4636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5321"/>
        <c:axId val="99971759"/>
      </c:lineChart>
      <c:catAx>
        <c:axId val="141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759"/>
        <c:crossesAt val="0"/>
        <c:auto val="1"/>
        <c:lblAlgn val="ctr"/>
        <c:lblOffset val="100"/>
        <c:noMultiLvlLbl val="0"/>
      </c:catAx>
      <c:valAx>
        <c:axId val="99971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0378"/>
        <c:axId val="10269149"/>
      </c:lineChart>
      <c:catAx>
        <c:axId val="352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149"/>
        <c:crossesAt val="0"/>
        <c:auto val="1"/>
        <c:lblAlgn val="ctr"/>
        <c:lblOffset val="100"/>
        <c:noMultiLvlLbl val="0"/>
      </c:catAx>
      <c:valAx>
        <c:axId val="10269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619"/>
        <c:axId val="83212732"/>
      </c:lineChart>
      <c:catAx>
        <c:axId val="226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32"/>
        <c:crossesAt val="0"/>
        <c:auto val="1"/>
        <c:lblAlgn val="ctr"/>
        <c:lblOffset val="100"/>
        <c:noMultiLvlLbl val="0"/>
      </c:catAx>
      <c:valAx>
        <c:axId val="8321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7653"/>
        <c:axId val="84810715"/>
      </c:lineChart>
      <c:catAx>
        <c:axId val="982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715"/>
        <c:crossesAt val="0"/>
        <c:auto val="1"/>
        <c:lblAlgn val="ctr"/>
        <c:lblOffset val="100"/>
        <c:noMultiLvlLbl val="0"/>
      </c:catAx>
      <c:valAx>
        <c:axId val="8481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1861"/>
        <c:axId val="50686416"/>
      </c:lineChart>
      <c:catAx>
        <c:axId val="491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16"/>
        <c:crossesAt val="0"/>
        <c:auto val="1"/>
        <c:lblAlgn val="ctr"/>
        <c:lblOffset val="100"/>
        <c:noMultiLvlLbl val="0"/>
      </c:catAx>
      <c:valAx>
        <c:axId val="5068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4003"/>
        <c:axId val="77630492"/>
      </c:lineChart>
      <c:catAx>
        <c:axId val="503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492"/>
        <c:crossesAt val="0"/>
        <c:auto val="1"/>
        <c:lblAlgn val="ctr"/>
        <c:lblOffset val="100"/>
        <c:noMultiLvlLbl val="0"/>
      </c:catAx>
      <c:valAx>
        <c:axId val="7763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2138"/>
        <c:axId val="60211975"/>
      </c:lineChart>
      <c:catAx>
        <c:axId val="500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75"/>
        <c:crossesAt val="0"/>
        <c:auto val="1"/>
        <c:lblAlgn val="ctr"/>
        <c:lblOffset val="100"/>
        <c:noMultiLvlLbl val="0"/>
      </c:catAx>
      <c:valAx>
        <c:axId val="6021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44465"/>
        <c:axId val="44375399"/>
      </c:barChart>
      <c:catAx>
        <c:axId val="737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99"/>
        <c:auto val="1"/>
        <c:lblAlgn val="ctr"/>
        <c:lblOffset val="100"/>
        <c:noMultiLvlLbl val="0"/>
      </c:catAx>
      <c:valAx>
        <c:axId val="4437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75282"/>
        <c:axId val="36469385"/>
      </c:bubbleChart>
      <c:valAx>
        <c:axId val="713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85"/>
        <c:crossesAt val="0"/>
        <c:crossBetween val="midCat"/>
      </c:valAx>
      <c:valAx>
        <c:axId val="364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74126"/>
        <c:axId val="8175770"/>
      </c:areaChart>
      <c:catAx>
        <c:axId val="830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0"/>
        <c:auto val="1"/>
        <c:lblAlgn val="ctr"/>
        <c:lblOffset val="100"/>
        <c:noMultiLvlLbl val="0"/>
      </c:catAx>
      <c:valAx>
        <c:axId val="817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900098"/>
        <c:axId val="57373995"/>
      </c:radarChart>
      <c:catAx>
        <c:axId val="429000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3995"/>
        <c:auto val="1"/>
        <c:lblAlgn val="ctr"/>
        <c:lblOffset val="100"/>
        <c:noMultiLvlLbl val="0"/>
      </c:catAx>
      <c:valAx>
        <c:axId val="5737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5441"/>
        <c:axId val="17279146"/>
      </c:lineChart>
      <c:catAx>
        <c:axId val="255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46"/>
        <c:auto val="1"/>
        <c:lblAlgn val="ctr"/>
        <c:lblOffset val="100"/>
        <c:noMultiLvlLbl val="0"/>
      </c:catAx>
      <c:valAx>
        <c:axId val="1727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22692"/>
        <c:axId val="49562402"/>
      </c:bubbleChart>
      <c:valAx>
        <c:axId val="306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402"/>
        <c:crossesAt val="0"/>
        <c:crossBetween val="midCat"/>
      </c:valAx>
      <c:valAx>
        <c:axId val="495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856235"/>
        <c:axId val="83880194"/>
      </c:scatterChart>
      <c:valAx>
        <c:axId val="648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194"/>
        <c:crossesAt val="0"/>
        <c:crossBetween val="midCat"/>
      </c:valAx>
      <c:valAx>
        <c:axId val="83880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7113"/>
        <c:axId val="3696130"/>
      </c:lineChart>
      <c:catAx>
        <c:axId val="385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30"/>
        <c:crossesAt val="0"/>
        <c:auto val="1"/>
        <c:lblAlgn val="ctr"/>
        <c:lblOffset val="100"/>
        <c:noMultiLvlLbl val="0"/>
      </c:catAx>
      <c:valAx>
        <c:axId val="369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650301"/>
        <c:axId val="36061445"/>
      </c:barChart>
      <c:catAx>
        <c:axId val="616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445"/>
        <c:crossesAt val="0"/>
        <c:auto val="1"/>
        <c:lblAlgn val="ctr"/>
        <c:lblOffset val="100"/>
        <c:noMultiLvlLbl val="0"/>
      </c:catAx>
      <c:valAx>
        <c:axId val="3606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113007"/>
        <c:axId val="68166048"/>
      </c:areaChart>
      <c:catAx>
        <c:axId val="721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48"/>
        <c:crossesAt val="0"/>
        <c:auto val="1"/>
        <c:lblAlgn val="ctr"/>
        <c:lblOffset val="100"/>
        <c:noMultiLvlLbl val="0"/>
      </c:catAx>
      <c:valAx>
        <c:axId val="6816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33087"/>
        <c:axId val="94007114"/>
      </c:barChart>
      <c:catAx>
        <c:axId val="711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14"/>
        <c:crossesAt val="0"/>
        <c:auto val="1"/>
        <c:lblAlgn val="ctr"/>
        <c:lblOffset val="100"/>
        <c:noMultiLvlLbl val="0"/>
      </c:catAx>
      <c:valAx>
        <c:axId val="940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76446"/>
        <c:axId val="88615076"/>
      </c:bubbleChart>
      <c:valAx>
        <c:axId val="945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76"/>
        <c:crossesAt val="0"/>
        <c:crossBetween val="midCat"/>
      </c:valAx>
      <c:valAx>
        <c:axId val="886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57355"/>
        <c:axId val="47780800"/>
      </c:bubbleChart>
      <c:valAx>
        <c:axId val="951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00"/>
        <c:crossesAt val="0"/>
        <c:crossBetween val="midCat"/>
      </c:valAx>
      <c:valAx>
        <c:axId val="477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2239"/>
        <c:axId val="18465682"/>
      </c:barChart>
      <c:catAx>
        <c:axId val="13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82"/>
        <c:crossesAt val="0"/>
        <c:auto val="1"/>
        <c:lblAlgn val="ctr"/>
        <c:lblOffset val="100"/>
        <c:noMultiLvlLbl val="0"/>
      </c:catAx>
      <c:valAx>
        <c:axId val="184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14235"/>
        <c:axId val="28422316"/>
      </c:barChart>
      <c:catAx>
        <c:axId val="3771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16"/>
        <c:crossesAt val="0"/>
        <c:auto val="1"/>
        <c:lblAlgn val="ctr"/>
        <c:lblOffset val="100"/>
        <c:noMultiLvlLbl val="0"/>
      </c:catAx>
      <c:valAx>
        <c:axId val="284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64133"/>
        <c:axId val="34285616"/>
      </c:barChart>
      <c:catAx>
        <c:axId val="5836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16"/>
        <c:crossesAt val="0"/>
        <c:auto val="1"/>
        <c:lblAlgn val="ctr"/>
        <c:lblOffset val="100"/>
        <c:noMultiLvlLbl val="0"/>
      </c:catAx>
      <c:valAx>
        <c:axId val="342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