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86861"/>
        <c:axId val="50658506"/>
      </c:scatterChart>
      <c:valAx>
        <c:axId val="521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06"/>
        <c:crossesAt val="0"/>
        <c:crossBetween val="midCat"/>
      </c:valAx>
      <c:valAx>
        <c:axId val="506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014888"/>
        <c:axId val="79831861"/>
      </c:barChart>
      <c:catAx>
        <c:axId val="760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861"/>
        <c:crossesAt val="0"/>
        <c:auto val="1"/>
        <c:lblAlgn val="ctr"/>
        <c:lblOffset val="100"/>
        <c:noMultiLvlLbl val="0"/>
      </c:catAx>
      <c:valAx>
        <c:axId val="798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17907"/>
        <c:axId val="74136924"/>
      </c:barChart>
      <c:catAx>
        <c:axId val="4841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924"/>
        <c:crossesAt val="0"/>
        <c:auto val="1"/>
        <c:lblAlgn val="ctr"/>
        <c:lblOffset val="100"/>
        <c:noMultiLvlLbl val="0"/>
      </c:catAx>
      <c:valAx>
        <c:axId val="74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53496"/>
        <c:axId val="50627665"/>
      </c:barChart>
      <c:catAx>
        <c:axId val="7415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65"/>
        <c:crossesAt val="0"/>
        <c:auto val="1"/>
        <c:lblAlgn val="ctr"/>
        <c:lblOffset val="100"/>
        <c:noMultiLvlLbl val="0"/>
      </c:catAx>
      <c:valAx>
        <c:axId val="506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85539"/>
        <c:axId val="80116050"/>
      </c:areaChart>
      <c:catAx>
        <c:axId val="861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050"/>
        <c:crossesAt val="0"/>
        <c:auto val="1"/>
        <c:lblAlgn val="ctr"/>
        <c:lblOffset val="100"/>
        <c:noMultiLvlLbl val="0"/>
      </c:catAx>
      <c:valAx>
        <c:axId val="801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158298"/>
        <c:axId val="50826955"/>
      </c:areaChart>
      <c:catAx>
        <c:axId val="7315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955"/>
        <c:crossesAt val="0"/>
        <c:auto val="1"/>
        <c:lblAlgn val="ctr"/>
        <c:lblOffset val="100"/>
        <c:noMultiLvlLbl val="0"/>
      </c:catAx>
      <c:valAx>
        <c:axId val="508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35566"/>
        <c:axId val="96252214"/>
      </c:areaChart>
      <c:catAx>
        <c:axId val="606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14"/>
        <c:crossesAt val="0"/>
        <c:auto val="1"/>
        <c:lblAlgn val="ctr"/>
        <c:lblOffset val="100"/>
        <c:noMultiLvlLbl val="0"/>
      </c:catAx>
      <c:valAx>
        <c:axId val="962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9990"/>
        <c:axId val="20283634"/>
      </c:lineChart>
      <c:catAx>
        <c:axId val="532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634"/>
        <c:crossesAt val="0"/>
        <c:auto val="1"/>
        <c:lblAlgn val="ctr"/>
        <c:lblOffset val="100"/>
        <c:noMultiLvlLbl val="0"/>
      </c:catAx>
      <c:valAx>
        <c:axId val="202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16"/>
        <c:axId val="27699564"/>
      </c:lineChart>
      <c:catAx>
        <c:axId val="6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564"/>
        <c:crossesAt val="0"/>
        <c:auto val="1"/>
        <c:lblAlgn val="ctr"/>
        <c:lblOffset val="100"/>
        <c:noMultiLvlLbl val="0"/>
      </c:catAx>
      <c:valAx>
        <c:axId val="276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156"/>
        <c:axId val="35971301"/>
      </c:lineChart>
      <c:catAx>
        <c:axId val="93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01"/>
        <c:crossesAt val="0"/>
        <c:auto val="1"/>
        <c:lblAlgn val="ctr"/>
        <c:lblOffset val="100"/>
        <c:noMultiLvlLbl val="0"/>
      </c:catAx>
      <c:valAx>
        <c:axId val="359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6367"/>
        <c:axId val="38983315"/>
      </c:scatterChart>
      <c:valAx>
        <c:axId val="55563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315"/>
        <c:crossesAt val="0"/>
        <c:crossBetween val="midCat"/>
      </c:valAx>
      <c:valAx>
        <c:axId val="38983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923968"/>
        <c:axId val="69477225"/>
      </c:radarChart>
      <c:catAx>
        <c:axId val="95923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225"/>
        <c:crossesAt val="0"/>
        <c:auto val="1"/>
        <c:lblAlgn val="ctr"/>
        <c:lblOffset val="100"/>
        <c:noMultiLvlLbl val="0"/>
      </c:catAx>
      <c:valAx>
        <c:axId val="6947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59791"/>
        <c:axId val="15413822"/>
      </c:radarChart>
      <c:catAx>
        <c:axId val="32859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822"/>
        <c:crossesAt val="0"/>
        <c:auto val="1"/>
        <c:lblAlgn val="ctr"/>
        <c:lblOffset val="100"/>
        <c:noMultiLvlLbl val="0"/>
      </c:catAx>
      <c:valAx>
        <c:axId val="15413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9666"/>
        <c:axId val="61665871"/>
      </c:radarChart>
      <c:catAx>
        <c:axId val="3649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871"/>
        <c:crossesAt val="0"/>
        <c:auto val="1"/>
        <c:lblAlgn val="ctr"/>
        <c:lblOffset val="100"/>
        <c:noMultiLvlLbl val="0"/>
      </c:catAx>
      <c:valAx>
        <c:axId val="61665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1866"/>
        <c:axId val="27090019"/>
      </c:lineChart>
      <c:catAx>
        <c:axId val="905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19"/>
        <c:crossesAt val="0"/>
        <c:auto val="1"/>
        <c:lblAlgn val="ctr"/>
        <c:lblOffset val="100"/>
        <c:noMultiLvlLbl val="0"/>
      </c:catAx>
      <c:valAx>
        <c:axId val="27090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70990"/>
        <c:axId val="162192"/>
      </c:bubbleChart>
      <c:valAx>
        <c:axId val="9677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2"/>
        <c:crossesAt val="0"/>
        <c:crossBetween val="midCat"/>
      </c:valAx>
      <c:valAx>
        <c:axId val="1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005"/>
        <c:axId val="23677902"/>
      </c:lineChart>
      <c:catAx>
        <c:axId val="660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02"/>
        <c:crossesAt val="0"/>
        <c:auto val="1"/>
        <c:lblAlgn val="ctr"/>
        <c:lblOffset val="100"/>
        <c:noMultiLvlLbl val="0"/>
      </c:catAx>
      <c:valAx>
        <c:axId val="2367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7749"/>
        <c:axId val="74796537"/>
      </c:lineChart>
      <c:catAx>
        <c:axId val="362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537"/>
        <c:crossesAt val="0"/>
        <c:auto val="1"/>
        <c:lblAlgn val="ctr"/>
        <c:lblOffset val="100"/>
        <c:noMultiLvlLbl val="0"/>
      </c:catAx>
      <c:valAx>
        <c:axId val="74796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5901"/>
        <c:axId val="13532102"/>
      </c:lineChart>
      <c:catAx>
        <c:axId val="557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102"/>
        <c:crossesAt val="0"/>
        <c:auto val="1"/>
        <c:lblAlgn val="ctr"/>
        <c:lblOffset val="100"/>
        <c:noMultiLvlLbl val="0"/>
      </c:catAx>
      <c:valAx>
        <c:axId val="135321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4142"/>
        <c:axId val="83560777"/>
      </c:lineChart>
      <c:catAx>
        <c:axId val="380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777"/>
        <c:crossesAt val="0"/>
        <c:auto val="1"/>
        <c:lblAlgn val="ctr"/>
        <c:lblOffset val="100"/>
        <c:noMultiLvlLbl val="0"/>
      </c:catAx>
      <c:valAx>
        <c:axId val="83560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4336"/>
        <c:axId val="3417676"/>
      </c:lineChart>
      <c:catAx>
        <c:axId val="948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76"/>
        <c:crossesAt val="0"/>
        <c:auto val="1"/>
        <c:lblAlgn val="ctr"/>
        <c:lblOffset val="100"/>
        <c:noMultiLvlLbl val="0"/>
      </c:catAx>
      <c:valAx>
        <c:axId val="341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9249"/>
        <c:axId val="31181649"/>
      </c:lineChart>
      <c:catAx>
        <c:axId val="920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649"/>
        <c:crossesAt val="0"/>
        <c:auto val="1"/>
        <c:lblAlgn val="ctr"/>
        <c:lblOffset val="100"/>
        <c:noMultiLvlLbl val="0"/>
      </c:catAx>
      <c:valAx>
        <c:axId val="31181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1748"/>
        <c:axId val="30907929"/>
      </c:lineChart>
      <c:catAx>
        <c:axId val="3513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29"/>
        <c:crossesAt val="0"/>
        <c:auto val="1"/>
        <c:lblAlgn val="ctr"/>
        <c:lblOffset val="100"/>
        <c:noMultiLvlLbl val="0"/>
      </c:catAx>
      <c:valAx>
        <c:axId val="3090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7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2947"/>
        <c:axId val="22622211"/>
      </c:lineChart>
      <c:catAx>
        <c:axId val="209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211"/>
        <c:crossesAt val="0"/>
        <c:auto val="1"/>
        <c:lblAlgn val="ctr"/>
        <c:lblOffset val="100"/>
        <c:noMultiLvlLbl val="0"/>
      </c:catAx>
      <c:valAx>
        <c:axId val="2262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55276"/>
        <c:axId val="61911343"/>
      </c:barChart>
      <c:catAx>
        <c:axId val="657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343"/>
        <c:auto val="1"/>
        <c:lblAlgn val="ctr"/>
        <c:lblOffset val="100"/>
        <c:noMultiLvlLbl val="0"/>
      </c:catAx>
      <c:valAx>
        <c:axId val="61911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34951"/>
        <c:axId val="17102993"/>
      </c:bubbleChart>
      <c:valAx>
        <c:axId val="174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993"/>
        <c:crossesAt val="0"/>
        <c:crossBetween val="midCat"/>
      </c:valAx>
      <c:valAx>
        <c:axId val="171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23839"/>
        <c:axId val="7407190"/>
      </c:areaChart>
      <c:catAx>
        <c:axId val="764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90"/>
        <c:auto val="1"/>
        <c:lblAlgn val="ctr"/>
        <c:lblOffset val="100"/>
        <c:noMultiLvlLbl val="0"/>
      </c:catAx>
      <c:valAx>
        <c:axId val="7407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776340"/>
        <c:axId val="28132387"/>
      </c:radarChart>
      <c:catAx>
        <c:axId val="897763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2387"/>
        <c:auto val="1"/>
        <c:lblAlgn val="ctr"/>
        <c:lblOffset val="100"/>
        <c:noMultiLvlLbl val="0"/>
      </c:catAx>
      <c:valAx>
        <c:axId val="28132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2460"/>
        <c:axId val="62488329"/>
      </c:lineChart>
      <c:catAx>
        <c:axId val="289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29"/>
        <c:auto val="1"/>
        <c:lblAlgn val="ctr"/>
        <c:lblOffset val="100"/>
        <c:noMultiLvlLbl val="0"/>
      </c:catAx>
      <c:valAx>
        <c:axId val="62488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091232"/>
        <c:axId val="31039051"/>
      </c:bubbleChart>
      <c:valAx>
        <c:axId val="200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051"/>
        <c:crossesAt val="0"/>
        <c:crossBetween val="midCat"/>
      </c:valAx>
      <c:valAx>
        <c:axId val="310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436652"/>
        <c:axId val="73625706"/>
      </c:scatterChart>
      <c:valAx>
        <c:axId val="754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06"/>
        <c:crossesAt val="0"/>
        <c:crossBetween val="midCat"/>
      </c:valAx>
      <c:valAx>
        <c:axId val="73625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2395"/>
        <c:axId val="61775439"/>
      </c:lineChart>
      <c:catAx>
        <c:axId val="951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39"/>
        <c:crossesAt val="0"/>
        <c:auto val="1"/>
        <c:lblAlgn val="ctr"/>
        <c:lblOffset val="100"/>
        <c:noMultiLvlLbl val="0"/>
      </c:catAx>
      <c:valAx>
        <c:axId val="6177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264384"/>
        <c:axId val="34674842"/>
      </c:barChart>
      <c:catAx>
        <c:axId val="2526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42"/>
        <c:crossesAt val="0"/>
        <c:auto val="1"/>
        <c:lblAlgn val="ctr"/>
        <c:lblOffset val="100"/>
        <c:noMultiLvlLbl val="0"/>
      </c:catAx>
      <c:valAx>
        <c:axId val="3467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334136"/>
        <c:axId val="29668585"/>
      </c:areaChart>
      <c:catAx>
        <c:axId val="8233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585"/>
        <c:crossesAt val="0"/>
        <c:auto val="1"/>
        <c:lblAlgn val="ctr"/>
        <c:lblOffset val="100"/>
        <c:noMultiLvlLbl val="0"/>
      </c:catAx>
      <c:valAx>
        <c:axId val="2966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4584"/>
        <c:axId val="59416707"/>
      </c:barChart>
      <c:catAx>
        <c:axId val="83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707"/>
        <c:crossesAt val="0"/>
        <c:auto val="1"/>
        <c:lblAlgn val="ctr"/>
        <c:lblOffset val="100"/>
        <c:noMultiLvlLbl val="0"/>
      </c:catAx>
      <c:valAx>
        <c:axId val="594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23792"/>
        <c:axId val="17982211"/>
      </c:bubbleChart>
      <c:valAx>
        <c:axId val="399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11"/>
        <c:crossesAt val="0"/>
        <c:crossBetween val="midCat"/>
      </c:valAx>
      <c:valAx>
        <c:axId val="179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12297"/>
        <c:axId val="97006281"/>
      </c:bubbleChart>
      <c:valAx>
        <c:axId val="230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281"/>
        <c:crossesAt val="0"/>
        <c:crossBetween val="midCat"/>
      </c:valAx>
      <c:valAx>
        <c:axId val="970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27542"/>
        <c:axId val="13940706"/>
      </c:barChart>
      <c:catAx>
        <c:axId val="237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706"/>
        <c:crossesAt val="0"/>
        <c:auto val="1"/>
        <c:lblAlgn val="ctr"/>
        <c:lblOffset val="100"/>
        <c:noMultiLvlLbl val="0"/>
      </c:catAx>
      <c:valAx>
        <c:axId val="139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23495"/>
        <c:axId val="16456785"/>
      </c:barChart>
      <c:catAx>
        <c:axId val="8422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785"/>
        <c:crossesAt val="0"/>
        <c:auto val="1"/>
        <c:lblAlgn val="ctr"/>
        <c:lblOffset val="100"/>
        <c:noMultiLvlLbl val="0"/>
      </c:catAx>
      <c:valAx>
        <c:axId val="164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70883"/>
        <c:axId val="58415994"/>
      </c:barChart>
      <c:catAx>
        <c:axId val="901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994"/>
        <c:crossesAt val="0"/>
        <c:auto val="1"/>
        <c:lblAlgn val="ctr"/>
        <c:lblOffset val="100"/>
        <c:noMultiLvlLbl val="0"/>
      </c:catAx>
      <c:valAx>
        <c:axId val="584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