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58161"/>
        <c:axId val="24552470"/>
      </c:barChart>
      <c:catAx>
        <c:axId val="532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470"/>
        <c:auto val="1"/>
        <c:lblAlgn val="ctr"/>
        <c:lblOffset val="100"/>
        <c:noMultiLvlLbl val="0"/>
      </c:catAx>
      <c:valAx>
        <c:axId val="245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42937"/>
        <c:axId val="18223800"/>
      </c:barChart>
      <c:catAx>
        <c:axId val="488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800"/>
        <c:auto val="1"/>
        <c:lblAlgn val="ctr"/>
        <c:lblOffset val="100"/>
        <c:noMultiLvlLbl val="0"/>
      </c:catAx>
      <c:valAx>
        <c:axId val="182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93849"/>
        <c:axId val="35226412"/>
      </c:barChart>
      <c:catAx>
        <c:axId val="950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12"/>
        <c:auto val="1"/>
        <c:lblAlgn val="ctr"/>
        <c:lblOffset val="100"/>
        <c:noMultiLvlLbl val="0"/>
      </c:catAx>
      <c:valAx>
        <c:axId val="352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74833"/>
        <c:axId val="55119491"/>
      </c:barChart>
      <c:catAx>
        <c:axId val="126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91"/>
        <c:auto val="1"/>
        <c:lblAlgn val="ctr"/>
        <c:lblOffset val="100"/>
        <c:noMultiLvlLbl val="0"/>
      </c:catAx>
      <c:valAx>
        <c:axId val="551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19048"/>
        <c:axId val="79695005"/>
      </c:barChart>
      <c:catAx>
        <c:axId val="467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05"/>
        <c:auto val="1"/>
        <c:lblAlgn val="ctr"/>
        <c:lblOffset val="100"/>
        <c:noMultiLvlLbl val="0"/>
      </c:catAx>
      <c:valAx>
        <c:axId val="796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7849"/>
        <c:axId val="46531166"/>
      </c:barChart>
      <c:catAx>
        <c:axId val="910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166"/>
        <c:auto val="1"/>
        <c:lblAlgn val="ctr"/>
        <c:lblOffset val="100"/>
        <c:noMultiLvlLbl val="0"/>
      </c:catAx>
      <c:valAx>
        <c:axId val="465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9879"/>
        <c:axId val="72104479"/>
      </c:barChart>
      <c:catAx>
        <c:axId val="677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479"/>
        <c:auto val="1"/>
        <c:lblAlgn val="ctr"/>
        <c:lblOffset val="100"/>
        <c:noMultiLvlLbl val="0"/>
      </c:catAx>
      <c:valAx>
        <c:axId val="721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08575"/>
        <c:axId val="19189613"/>
      </c:barChart>
      <c:catAx>
        <c:axId val="545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613"/>
        <c:auto val="1"/>
        <c:lblAlgn val="ctr"/>
        <c:lblOffset val="100"/>
        <c:noMultiLvlLbl val="0"/>
      </c:catAx>
      <c:valAx>
        <c:axId val="191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12363"/>
        <c:axId val="50461956"/>
      </c:barChart>
      <c:catAx>
        <c:axId val="814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56"/>
        <c:auto val="1"/>
        <c:lblAlgn val="ctr"/>
        <c:lblOffset val="100"/>
        <c:noMultiLvlLbl val="0"/>
      </c:catAx>
      <c:valAx>
        <c:axId val="504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1217"/>
        <c:axId val="83665470"/>
      </c:barChart>
      <c:catAx>
        <c:axId val="63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70"/>
        <c:auto val="1"/>
        <c:lblAlgn val="ctr"/>
        <c:lblOffset val="100"/>
        <c:noMultiLvlLbl val="0"/>
      </c:catAx>
      <c:valAx>
        <c:axId val="836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4358"/>
        <c:axId val="56804113"/>
      </c:barChart>
      <c:catAx>
        <c:axId val="60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113"/>
        <c:auto val="1"/>
        <c:lblAlgn val="ctr"/>
        <c:lblOffset val="100"/>
        <c:noMultiLvlLbl val="0"/>
      </c:catAx>
      <c:valAx>
        <c:axId val="568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4640"/>
        <c:axId val="54882402"/>
      </c:barChart>
      <c:catAx>
        <c:axId val="319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02"/>
        <c:auto val="1"/>
        <c:lblAlgn val="ctr"/>
        <c:lblOffset val="100"/>
        <c:noMultiLvlLbl val="0"/>
      </c:catAx>
      <c:valAx>
        <c:axId val="548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8463"/>
        <c:axId val="55593661"/>
      </c:barChart>
      <c:catAx>
        <c:axId val="354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61"/>
        <c:auto val="1"/>
        <c:lblAlgn val="ctr"/>
        <c:lblOffset val="100"/>
        <c:noMultiLvlLbl val="0"/>
      </c:catAx>
      <c:valAx>
        <c:axId val="555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06246"/>
        <c:axId val="17298624"/>
      </c:barChart>
      <c:catAx>
        <c:axId val="667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624"/>
        <c:auto val="1"/>
        <c:lblAlgn val="ctr"/>
        <c:lblOffset val="100"/>
        <c:noMultiLvlLbl val="0"/>
      </c:catAx>
      <c:valAx>
        <c:axId val="172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12194"/>
        <c:axId val="92178412"/>
      </c:barChart>
      <c:catAx>
        <c:axId val="236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412"/>
        <c:auto val="1"/>
        <c:lblAlgn val="ctr"/>
        <c:lblOffset val="100"/>
        <c:noMultiLvlLbl val="0"/>
      </c:catAx>
      <c:valAx>
        <c:axId val="921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58891"/>
        <c:axId val="82963889"/>
      </c:barChart>
      <c:catAx>
        <c:axId val="824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889"/>
        <c:auto val="1"/>
        <c:lblAlgn val="ctr"/>
        <c:lblOffset val="100"/>
        <c:noMultiLvlLbl val="0"/>
      </c:catAx>
      <c:valAx>
        <c:axId val="829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93968"/>
        <c:axId val="97250207"/>
      </c:barChart>
      <c:catAx>
        <c:axId val="694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07"/>
        <c:auto val="1"/>
        <c:lblAlgn val="ctr"/>
        <c:lblOffset val="100"/>
        <c:noMultiLvlLbl val="0"/>
      </c:catAx>
      <c:valAx>
        <c:axId val="972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79501"/>
        <c:axId val="88884319"/>
      </c:barChart>
      <c:catAx>
        <c:axId val="747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19"/>
        <c:auto val="1"/>
        <c:lblAlgn val="ctr"/>
        <c:lblOffset val="100"/>
        <c:noMultiLvlLbl val="0"/>
      </c:catAx>
      <c:valAx>
        <c:axId val="8888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