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85542"/>
        <c:axId val="16717715"/>
      </c:scatterChart>
      <c:valAx>
        <c:axId val="5998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715"/>
        <c:crossesAt val="0"/>
        <c:crossBetween val="midCat"/>
      </c:valAx>
      <c:valAx>
        <c:axId val="1671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66118"/>
        <c:axId val="78858040"/>
      </c:scatterChart>
      <c:valAx>
        <c:axId val="7136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040"/>
        <c:crossesAt val="0"/>
        <c:crossBetween val="midCat"/>
      </c:valAx>
      <c:valAx>
        <c:axId val="7885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53827"/>
        <c:axId val="72391118"/>
      </c:scatterChart>
      <c:valAx>
        <c:axId val="9275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118"/>
        <c:crossesAt val="0"/>
        <c:crossBetween val="midCat"/>
      </c:valAx>
      <c:valAx>
        <c:axId val="7239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84820"/>
        <c:axId val="30101691"/>
      </c:scatterChart>
      <c:valAx>
        <c:axId val="5288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691"/>
        <c:crossesAt val="0"/>
        <c:crossBetween val="midCat"/>
      </c:valAx>
      <c:valAx>
        <c:axId val="3010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