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98395"/>
        <c:axId val="37936431"/>
      </c:scatterChart>
      <c:valAx>
        <c:axId val="359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431"/>
        <c:crossesAt val="0"/>
        <c:crossBetween val="midCat"/>
      </c:valAx>
      <c:valAx>
        <c:axId val="3793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819083"/>
        <c:axId val="70173102"/>
      </c:barChart>
      <c:catAx>
        <c:axId val="9881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102"/>
        <c:crossesAt val="0"/>
        <c:auto val="1"/>
        <c:lblAlgn val="ctr"/>
        <c:lblOffset val="100"/>
        <c:noMultiLvlLbl val="0"/>
      </c:catAx>
      <c:valAx>
        <c:axId val="7017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008692"/>
        <c:axId val="81385790"/>
      </c:barChart>
      <c:catAx>
        <c:axId val="4500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790"/>
        <c:crossesAt val="0"/>
        <c:auto val="1"/>
        <c:lblAlgn val="ctr"/>
        <c:lblOffset val="100"/>
        <c:noMultiLvlLbl val="0"/>
      </c:catAx>
      <c:valAx>
        <c:axId val="8138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602232"/>
        <c:axId val="80787067"/>
      </c:barChart>
      <c:catAx>
        <c:axId val="3160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067"/>
        <c:crossesAt val="0"/>
        <c:auto val="1"/>
        <c:lblAlgn val="ctr"/>
        <c:lblOffset val="100"/>
        <c:noMultiLvlLbl val="0"/>
      </c:catAx>
      <c:valAx>
        <c:axId val="8078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133579"/>
        <c:axId val="21599286"/>
      </c:areaChart>
      <c:catAx>
        <c:axId val="4913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286"/>
        <c:crossesAt val="0"/>
        <c:auto val="1"/>
        <c:lblAlgn val="ctr"/>
        <c:lblOffset val="100"/>
        <c:noMultiLvlLbl val="0"/>
      </c:catAx>
      <c:valAx>
        <c:axId val="2159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728438"/>
        <c:axId val="42901487"/>
      </c:areaChart>
      <c:catAx>
        <c:axId val="5672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487"/>
        <c:crossesAt val="0"/>
        <c:auto val="1"/>
        <c:lblAlgn val="ctr"/>
        <c:lblOffset val="100"/>
        <c:noMultiLvlLbl val="0"/>
      </c:catAx>
      <c:valAx>
        <c:axId val="4290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794154"/>
        <c:axId val="26612217"/>
      </c:areaChart>
      <c:catAx>
        <c:axId val="4679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217"/>
        <c:crossesAt val="0"/>
        <c:auto val="1"/>
        <c:lblAlgn val="ctr"/>
        <c:lblOffset val="100"/>
        <c:noMultiLvlLbl val="0"/>
      </c:catAx>
      <c:valAx>
        <c:axId val="2661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78449"/>
        <c:axId val="75077695"/>
      </c:lineChart>
      <c:catAx>
        <c:axId val="3387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695"/>
        <c:crossesAt val="0"/>
        <c:auto val="1"/>
        <c:lblAlgn val="ctr"/>
        <c:lblOffset val="100"/>
        <c:noMultiLvlLbl val="0"/>
      </c:catAx>
      <c:valAx>
        <c:axId val="7507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21642"/>
        <c:axId val="3121832"/>
      </c:lineChart>
      <c:catAx>
        <c:axId val="8172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32"/>
        <c:crossesAt val="0"/>
        <c:auto val="1"/>
        <c:lblAlgn val="ctr"/>
        <c:lblOffset val="100"/>
        <c:noMultiLvlLbl val="0"/>
      </c:catAx>
      <c:valAx>
        <c:axId val="312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18050"/>
        <c:axId val="97714985"/>
      </c:lineChart>
      <c:catAx>
        <c:axId val="8551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985"/>
        <c:crossesAt val="0"/>
        <c:auto val="1"/>
        <c:lblAlgn val="ctr"/>
        <c:lblOffset val="100"/>
        <c:noMultiLvlLbl val="0"/>
      </c:catAx>
      <c:valAx>
        <c:axId val="9771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489935"/>
        <c:axId val="50430496"/>
      </c:scatterChart>
      <c:valAx>
        <c:axId val="6448993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496"/>
        <c:crossesAt val="0"/>
        <c:crossBetween val="midCat"/>
      </c:valAx>
      <c:valAx>
        <c:axId val="504304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055781"/>
        <c:axId val="91526923"/>
      </c:radarChart>
      <c:catAx>
        <c:axId val="550557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923"/>
        <c:crossesAt val="0"/>
        <c:auto val="1"/>
        <c:lblAlgn val="ctr"/>
        <c:lblOffset val="100"/>
        <c:noMultiLvlLbl val="0"/>
      </c:catAx>
      <c:valAx>
        <c:axId val="91526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009351"/>
        <c:axId val="92853036"/>
      </c:radarChart>
      <c:catAx>
        <c:axId val="600093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036"/>
        <c:crossesAt val="0"/>
        <c:auto val="1"/>
        <c:lblAlgn val="ctr"/>
        <c:lblOffset val="100"/>
        <c:noMultiLvlLbl val="0"/>
      </c:catAx>
      <c:valAx>
        <c:axId val="92853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3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185762"/>
        <c:axId val="8231100"/>
      </c:radarChart>
      <c:catAx>
        <c:axId val="46185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00"/>
        <c:crossesAt val="0"/>
        <c:auto val="1"/>
        <c:lblAlgn val="ctr"/>
        <c:lblOffset val="100"/>
        <c:noMultiLvlLbl val="0"/>
      </c:catAx>
      <c:valAx>
        <c:axId val="8231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7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55631"/>
        <c:axId val="1820553"/>
      </c:lineChart>
      <c:catAx>
        <c:axId val="3035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53"/>
        <c:crossesAt val="0"/>
        <c:auto val="1"/>
        <c:lblAlgn val="ctr"/>
        <c:lblOffset val="100"/>
        <c:noMultiLvlLbl val="0"/>
      </c:catAx>
      <c:valAx>
        <c:axId val="1820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6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30552"/>
        <c:axId val="37731656"/>
      </c:bubbleChart>
      <c:valAx>
        <c:axId val="973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656"/>
        <c:crossesAt val="0"/>
        <c:crossBetween val="midCat"/>
      </c:valAx>
      <c:valAx>
        <c:axId val="3773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05745"/>
        <c:axId val="16807530"/>
      </c:lineChart>
      <c:catAx>
        <c:axId val="1320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530"/>
        <c:crossesAt val="0"/>
        <c:auto val="1"/>
        <c:lblAlgn val="ctr"/>
        <c:lblOffset val="100"/>
        <c:noMultiLvlLbl val="0"/>
      </c:catAx>
      <c:valAx>
        <c:axId val="16807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99384"/>
        <c:axId val="95024682"/>
      </c:lineChart>
      <c:catAx>
        <c:axId val="6329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682"/>
        <c:crossesAt val="0"/>
        <c:auto val="1"/>
        <c:lblAlgn val="ctr"/>
        <c:lblOffset val="100"/>
        <c:noMultiLvlLbl val="0"/>
      </c:catAx>
      <c:valAx>
        <c:axId val="95024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13146"/>
        <c:axId val="3265100"/>
      </c:lineChart>
      <c:catAx>
        <c:axId val="1541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00"/>
        <c:crossesAt val="0"/>
        <c:auto val="1"/>
        <c:lblAlgn val="ctr"/>
        <c:lblOffset val="100"/>
        <c:noMultiLvlLbl val="0"/>
      </c:catAx>
      <c:valAx>
        <c:axId val="32651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1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06895"/>
        <c:axId val="1458832"/>
      </c:lineChart>
      <c:catAx>
        <c:axId val="2270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32"/>
        <c:crossesAt val="0"/>
        <c:auto val="1"/>
        <c:lblAlgn val="ctr"/>
        <c:lblOffset val="100"/>
        <c:noMultiLvlLbl val="0"/>
      </c:catAx>
      <c:valAx>
        <c:axId val="1458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57739"/>
        <c:axId val="48126817"/>
      </c:lineChart>
      <c:catAx>
        <c:axId val="6585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817"/>
        <c:crossesAt val="0"/>
        <c:auto val="1"/>
        <c:lblAlgn val="ctr"/>
        <c:lblOffset val="100"/>
        <c:noMultiLvlLbl val="0"/>
      </c:catAx>
      <c:valAx>
        <c:axId val="48126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7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10015"/>
        <c:axId val="31264099"/>
      </c:lineChart>
      <c:catAx>
        <c:axId val="6241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099"/>
        <c:crossesAt val="0"/>
        <c:auto val="1"/>
        <c:lblAlgn val="ctr"/>
        <c:lblOffset val="100"/>
        <c:noMultiLvlLbl val="0"/>
      </c:catAx>
      <c:valAx>
        <c:axId val="31264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91"/>
        <c:axId val="73684932"/>
      </c:lineChart>
      <c:catAx>
        <c:axId val="5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932"/>
        <c:crossesAt val="0"/>
        <c:auto val="1"/>
        <c:lblAlgn val="ctr"/>
        <c:lblOffset val="100"/>
        <c:noMultiLvlLbl val="0"/>
      </c:catAx>
      <c:valAx>
        <c:axId val="73684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4617"/>
        <c:axId val="60357712"/>
      </c:lineChart>
      <c:catAx>
        <c:axId val="532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712"/>
        <c:crossesAt val="0"/>
        <c:auto val="1"/>
        <c:lblAlgn val="ctr"/>
        <c:lblOffset val="100"/>
        <c:noMultiLvlLbl val="0"/>
      </c:catAx>
      <c:valAx>
        <c:axId val="60357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794080"/>
        <c:axId val="62522143"/>
      </c:barChart>
      <c:catAx>
        <c:axId val="9179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143"/>
        <c:auto val="1"/>
        <c:lblAlgn val="ctr"/>
        <c:lblOffset val="100"/>
        <c:noMultiLvlLbl val="0"/>
      </c:catAx>
      <c:valAx>
        <c:axId val="62522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968312"/>
        <c:axId val="87653513"/>
      </c:bubbleChart>
      <c:valAx>
        <c:axId val="1196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513"/>
        <c:crossesAt val="0"/>
        <c:crossBetween val="midCat"/>
      </c:valAx>
      <c:valAx>
        <c:axId val="8765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899739"/>
        <c:axId val="25653607"/>
      </c:areaChart>
      <c:catAx>
        <c:axId val="1589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607"/>
        <c:auto val="1"/>
        <c:lblAlgn val="ctr"/>
        <c:lblOffset val="100"/>
        <c:noMultiLvlLbl val="0"/>
      </c:catAx>
      <c:valAx>
        <c:axId val="25653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009481"/>
        <c:axId val="99644523"/>
      </c:radarChart>
      <c:catAx>
        <c:axId val="320094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44523"/>
        <c:auto val="1"/>
        <c:lblAlgn val="ctr"/>
        <c:lblOffset val="100"/>
        <c:noMultiLvlLbl val="0"/>
      </c:catAx>
      <c:valAx>
        <c:axId val="99644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95964"/>
        <c:axId val="1264985"/>
      </c:lineChart>
      <c:catAx>
        <c:axId val="2909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85"/>
        <c:auto val="1"/>
        <c:lblAlgn val="ctr"/>
        <c:lblOffset val="100"/>
        <c:noMultiLvlLbl val="0"/>
      </c:catAx>
      <c:valAx>
        <c:axId val="1264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1250817"/>
        <c:axId val="8259835"/>
      </c:bubbleChart>
      <c:valAx>
        <c:axId val="8125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35"/>
        <c:crossesAt val="0"/>
        <c:crossBetween val="midCat"/>
      </c:valAx>
      <c:valAx>
        <c:axId val="825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5597157"/>
        <c:axId val="42190815"/>
      </c:scatterChart>
      <c:valAx>
        <c:axId val="8559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815"/>
        <c:crossesAt val="0"/>
        <c:crossBetween val="midCat"/>
      </c:valAx>
      <c:valAx>
        <c:axId val="42190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1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92138"/>
        <c:axId val="36365602"/>
      </c:lineChart>
      <c:catAx>
        <c:axId val="8769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602"/>
        <c:crossesAt val="0"/>
        <c:auto val="1"/>
        <c:lblAlgn val="ctr"/>
        <c:lblOffset val="100"/>
        <c:noMultiLvlLbl val="0"/>
      </c:catAx>
      <c:valAx>
        <c:axId val="36365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436413"/>
        <c:axId val="96001962"/>
      </c:barChart>
      <c:catAx>
        <c:axId val="9643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962"/>
        <c:crossesAt val="0"/>
        <c:auto val="1"/>
        <c:lblAlgn val="ctr"/>
        <c:lblOffset val="100"/>
        <c:noMultiLvlLbl val="0"/>
      </c:catAx>
      <c:valAx>
        <c:axId val="96001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859996"/>
        <c:axId val="93578857"/>
      </c:areaChart>
      <c:catAx>
        <c:axId val="2085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857"/>
        <c:crossesAt val="0"/>
        <c:auto val="1"/>
        <c:lblAlgn val="ctr"/>
        <c:lblOffset val="100"/>
        <c:noMultiLvlLbl val="0"/>
      </c:catAx>
      <c:valAx>
        <c:axId val="93578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915328"/>
        <c:axId val="63282888"/>
      </c:barChart>
      <c:catAx>
        <c:axId val="5591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888"/>
        <c:crossesAt val="0"/>
        <c:auto val="1"/>
        <c:lblAlgn val="ctr"/>
        <c:lblOffset val="100"/>
        <c:noMultiLvlLbl val="0"/>
      </c:catAx>
      <c:valAx>
        <c:axId val="6328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325682"/>
        <c:axId val="88225401"/>
      </c:bubbleChart>
      <c:valAx>
        <c:axId val="4432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401"/>
        <c:crossesAt val="0"/>
        <c:crossBetween val="midCat"/>
      </c:valAx>
      <c:valAx>
        <c:axId val="8822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914668"/>
        <c:axId val="61542169"/>
      </c:bubbleChart>
      <c:valAx>
        <c:axId val="2591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169"/>
        <c:crossesAt val="0"/>
        <c:crossBetween val="midCat"/>
      </c:valAx>
      <c:valAx>
        <c:axId val="6154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679721"/>
        <c:axId val="87676595"/>
      </c:barChart>
      <c:catAx>
        <c:axId val="4467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595"/>
        <c:crossesAt val="0"/>
        <c:auto val="1"/>
        <c:lblAlgn val="ctr"/>
        <c:lblOffset val="100"/>
        <c:noMultiLvlLbl val="0"/>
      </c:catAx>
      <c:valAx>
        <c:axId val="8767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782459"/>
        <c:axId val="10386248"/>
      </c:barChart>
      <c:catAx>
        <c:axId val="43782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248"/>
        <c:crossesAt val="0"/>
        <c:auto val="1"/>
        <c:lblAlgn val="ctr"/>
        <c:lblOffset val="100"/>
        <c:noMultiLvlLbl val="0"/>
      </c:catAx>
      <c:valAx>
        <c:axId val="1038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433324"/>
        <c:axId val="1474250"/>
      </c:barChart>
      <c:catAx>
        <c:axId val="4243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50"/>
        <c:crossesAt val="0"/>
        <c:auto val="1"/>
        <c:lblAlgn val="ctr"/>
        <c:lblOffset val="100"/>
        <c:noMultiLvlLbl val="0"/>
      </c:catAx>
      <c:valAx>
        <c:axId val="147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