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345010"/>
        <c:axId val="54943233"/>
      </c:scatterChart>
      <c:valAx>
        <c:axId val="3334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3233"/>
        <c:crossesAt val="0"/>
        <c:crossBetween val="midCat"/>
      </c:valAx>
      <c:valAx>
        <c:axId val="5494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3938667"/>
        <c:axId val="11819089"/>
      </c:barChart>
      <c:catAx>
        <c:axId val="3393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089"/>
        <c:crossesAt val="0"/>
        <c:auto val="1"/>
        <c:lblAlgn val="ctr"/>
        <c:lblOffset val="100"/>
        <c:noMultiLvlLbl val="0"/>
      </c:catAx>
      <c:valAx>
        <c:axId val="1181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47758"/>
        <c:axId val="36163583"/>
      </c:barChart>
      <c:catAx>
        <c:axId val="374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583"/>
        <c:crossesAt val="0"/>
        <c:auto val="1"/>
        <c:lblAlgn val="ctr"/>
        <c:lblOffset val="100"/>
        <c:noMultiLvlLbl val="0"/>
      </c:catAx>
      <c:valAx>
        <c:axId val="3616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91520"/>
        <c:axId val="42733128"/>
      </c:barChart>
      <c:catAx>
        <c:axId val="139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128"/>
        <c:crossesAt val="0"/>
        <c:auto val="1"/>
        <c:lblAlgn val="ctr"/>
        <c:lblOffset val="100"/>
        <c:noMultiLvlLbl val="0"/>
      </c:catAx>
      <c:valAx>
        <c:axId val="4273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43380"/>
        <c:axId val="98637733"/>
      </c:areaChart>
      <c:catAx>
        <c:axId val="184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733"/>
        <c:crossesAt val="0"/>
        <c:auto val="1"/>
        <c:lblAlgn val="ctr"/>
        <c:lblOffset val="100"/>
        <c:noMultiLvlLbl val="0"/>
      </c:catAx>
      <c:valAx>
        <c:axId val="9863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699973"/>
        <c:axId val="32398558"/>
      </c:areaChart>
      <c:catAx>
        <c:axId val="7069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8558"/>
        <c:crossesAt val="0"/>
        <c:auto val="1"/>
        <c:lblAlgn val="ctr"/>
        <c:lblOffset val="100"/>
        <c:noMultiLvlLbl val="0"/>
      </c:catAx>
      <c:valAx>
        <c:axId val="3239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824174"/>
        <c:axId val="45586551"/>
      </c:areaChart>
      <c:catAx>
        <c:axId val="1282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551"/>
        <c:crossesAt val="0"/>
        <c:auto val="1"/>
        <c:lblAlgn val="ctr"/>
        <c:lblOffset val="100"/>
        <c:noMultiLvlLbl val="0"/>
      </c:catAx>
      <c:valAx>
        <c:axId val="4558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4"/>
        <c:axId val="65863473"/>
      </c:lineChart>
      <c:catAx>
        <c:axId val="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473"/>
        <c:crossesAt val="0"/>
        <c:auto val="1"/>
        <c:lblAlgn val="ctr"/>
        <c:lblOffset val="100"/>
        <c:noMultiLvlLbl val="0"/>
      </c:catAx>
      <c:valAx>
        <c:axId val="6586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63329"/>
        <c:axId val="71138492"/>
      </c:lineChart>
      <c:catAx>
        <c:axId val="3346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492"/>
        <c:crossesAt val="0"/>
        <c:auto val="1"/>
        <c:lblAlgn val="ctr"/>
        <c:lblOffset val="100"/>
        <c:noMultiLvlLbl val="0"/>
      </c:catAx>
      <c:valAx>
        <c:axId val="7113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42495"/>
        <c:axId val="75166308"/>
      </c:lineChart>
      <c:catAx>
        <c:axId val="8834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308"/>
        <c:crossesAt val="0"/>
        <c:auto val="1"/>
        <c:lblAlgn val="ctr"/>
        <c:lblOffset val="100"/>
        <c:noMultiLvlLbl val="0"/>
      </c:catAx>
      <c:valAx>
        <c:axId val="7516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04139"/>
        <c:axId val="56455087"/>
      </c:scatterChart>
      <c:valAx>
        <c:axId val="550413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087"/>
        <c:crossesAt val="0"/>
        <c:crossBetween val="midCat"/>
      </c:valAx>
      <c:valAx>
        <c:axId val="564550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1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479910"/>
        <c:axId val="49812148"/>
      </c:radarChart>
      <c:catAx>
        <c:axId val="324799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148"/>
        <c:crossesAt val="0"/>
        <c:auto val="1"/>
        <c:lblAlgn val="ctr"/>
        <c:lblOffset val="100"/>
        <c:noMultiLvlLbl val="0"/>
      </c:catAx>
      <c:valAx>
        <c:axId val="498121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9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829688"/>
        <c:axId val="76717793"/>
      </c:radarChart>
      <c:catAx>
        <c:axId val="168296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793"/>
        <c:crossesAt val="0"/>
        <c:auto val="1"/>
        <c:lblAlgn val="ctr"/>
        <c:lblOffset val="100"/>
        <c:noMultiLvlLbl val="0"/>
      </c:catAx>
      <c:valAx>
        <c:axId val="767177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6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525735"/>
        <c:axId val="86495457"/>
      </c:radarChart>
      <c:catAx>
        <c:axId val="305257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457"/>
        <c:crossesAt val="0"/>
        <c:auto val="1"/>
        <c:lblAlgn val="ctr"/>
        <c:lblOffset val="100"/>
        <c:noMultiLvlLbl val="0"/>
      </c:catAx>
      <c:valAx>
        <c:axId val="864954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7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01271"/>
        <c:axId val="6092016"/>
      </c:lineChart>
      <c:catAx>
        <c:axId val="5580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16"/>
        <c:crossesAt val="0"/>
        <c:auto val="1"/>
        <c:lblAlgn val="ctr"/>
        <c:lblOffset val="100"/>
        <c:noMultiLvlLbl val="0"/>
      </c:catAx>
      <c:valAx>
        <c:axId val="6092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2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415724"/>
        <c:axId val="52118540"/>
      </c:bubbleChart>
      <c:valAx>
        <c:axId val="4341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540"/>
        <c:crossesAt val="0"/>
        <c:crossBetween val="midCat"/>
      </c:valAx>
      <c:valAx>
        <c:axId val="5211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88200"/>
        <c:axId val="65363124"/>
      </c:lineChart>
      <c:catAx>
        <c:axId val="5248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124"/>
        <c:crossesAt val="0"/>
        <c:auto val="1"/>
        <c:lblAlgn val="ctr"/>
        <c:lblOffset val="100"/>
        <c:noMultiLvlLbl val="0"/>
      </c:catAx>
      <c:valAx>
        <c:axId val="65363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2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1181"/>
        <c:axId val="88080278"/>
      </c:lineChart>
      <c:catAx>
        <c:axId val="748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278"/>
        <c:crossesAt val="0"/>
        <c:auto val="1"/>
        <c:lblAlgn val="ctr"/>
        <c:lblOffset val="100"/>
        <c:noMultiLvlLbl val="0"/>
      </c:catAx>
      <c:valAx>
        <c:axId val="88080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28540"/>
        <c:axId val="50212302"/>
      </c:lineChart>
      <c:catAx>
        <c:axId val="9322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2302"/>
        <c:crossesAt val="0"/>
        <c:auto val="1"/>
        <c:lblAlgn val="ctr"/>
        <c:lblOffset val="100"/>
        <c:noMultiLvlLbl val="0"/>
      </c:catAx>
      <c:valAx>
        <c:axId val="502123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854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95932"/>
        <c:axId val="43983606"/>
      </c:lineChart>
      <c:catAx>
        <c:axId val="9629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606"/>
        <c:crossesAt val="0"/>
        <c:auto val="1"/>
        <c:lblAlgn val="ctr"/>
        <c:lblOffset val="100"/>
        <c:noMultiLvlLbl val="0"/>
      </c:catAx>
      <c:valAx>
        <c:axId val="43983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9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64501"/>
        <c:axId val="7420009"/>
      </c:lineChart>
      <c:catAx>
        <c:axId val="1806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09"/>
        <c:crossesAt val="0"/>
        <c:auto val="1"/>
        <c:lblAlgn val="ctr"/>
        <c:lblOffset val="100"/>
        <c:noMultiLvlLbl val="0"/>
      </c:catAx>
      <c:valAx>
        <c:axId val="7420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50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16657"/>
        <c:axId val="15570175"/>
      </c:lineChart>
      <c:catAx>
        <c:axId val="7531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175"/>
        <c:crossesAt val="0"/>
        <c:auto val="1"/>
        <c:lblAlgn val="ctr"/>
        <c:lblOffset val="100"/>
        <c:noMultiLvlLbl val="0"/>
      </c:catAx>
      <c:valAx>
        <c:axId val="15570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66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87486"/>
        <c:axId val="45032644"/>
      </c:lineChart>
      <c:catAx>
        <c:axId val="9478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2644"/>
        <c:crossesAt val="0"/>
        <c:auto val="1"/>
        <c:lblAlgn val="ctr"/>
        <c:lblOffset val="100"/>
        <c:noMultiLvlLbl val="0"/>
      </c:catAx>
      <c:valAx>
        <c:axId val="45032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48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10355"/>
        <c:axId val="1785870"/>
      </c:lineChart>
      <c:catAx>
        <c:axId val="3781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70"/>
        <c:crossesAt val="0"/>
        <c:auto val="1"/>
        <c:lblAlgn val="ctr"/>
        <c:lblOffset val="100"/>
        <c:noMultiLvlLbl val="0"/>
      </c:catAx>
      <c:valAx>
        <c:axId val="1785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35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877393"/>
        <c:axId val="38099435"/>
      </c:barChart>
      <c:catAx>
        <c:axId val="1387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9435"/>
        <c:auto val="1"/>
        <c:lblAlgn val="ctr"/>
        <c:lblOffset val="100"/>
        <c:noMultiLvlLbl val="0"/>
      </c:catAx>
      <c:valAx>
        <c:axId val="38099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98097"/>
        <c:axId val="73612786"/>
      </c:bubbleChart>
      <c:valAx>
        <c:axId val="679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786"/>
        <c:crossesAt val="0"/>
        <c:crossBetween val="midCat"/>
      </c:valAx>
      <c:valAx>
        <c:axId val="7361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191206"/>
        <c:axId val="19435931"/>
      </c:areaChart>
      <c:catAx>
        <c:axId val="2819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931"/>
        <c:auto val="1"/>
        <c:lblAlgn val="ctr"/>
        <c:lblOffset val="100"/>
        <c:noMultiLvlLbl val="0"/>
      </c:catAx>
      <c:valAx>
        <c:axId val="19435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7009478"/>
        <c:axId val="75583664"/>
      </c:radarChart>
      <c:catAx>
        <c:axId val="9700947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83664"/>
        <c:auto val="1"/>
        <c:lblAlgn val="ctr"/>
        <c:lblOffset val="100"/>
        <c:noMultiLvlLbl val="0"/>
      </c:catAx>
      <c:valAx>
        <c:axId val="75583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9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89279"/>
        <c:axId val="27376601"/>
      </c:lineChart>
      <c:catAx>
        <c:axId val="3228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6601"/>
        <c:auto val="1"/>
        <c:lblAlgn val="ctr"/>
        <c:lblOffset val="100"/>
        <c:noMultiLvlLbl val="0"/>
      </c:catAx>
      <c:valAx>
        <c:axId val="27376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556910"/>
        <c:axId val="45240337"/>
      </c:bubbleChart>
      <c:valAx>
        <c:axId val="9555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337"/>
        <c:crossesAt val="0"/>
        <c:crossBetween val="midCat"/>
      </c:valAx>
      <c:valAx>
        <c:axId val="4524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6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3888535"/>
        <c:axId val="69350303"/>
      </c:scatterChart>
      <c:valAx>
        <c:axId val="1388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303"/>
        <c:crossesAt val="0"/>
        <c:crossBetween val="midCat"/>
      </c:valAx>
      <c:valAx>
        <c:axId val="69350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5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04552"/>
        <c:axId val="97133952"/>
      </c:lineChart>
      <c:catAx>
        <c:axId val="2910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952"/>
        <c:crossesAt val="0"/>
        <c:auto val="1"/>
        <c:lblAlgn val="ctr"/>
        <c:lblOffset val="100"/>
        <c:noMultiLvlLbl val="0"/>
      </c:catAx>
      <c:valAx>
        <c:axId val="97133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7603185"/>
        <c:axId val="7715493"/>
      </c:barChart>
      <c:catAx>
        <c:axId val="4760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93"/>
        <c:crossesAt val="0"/>
        <c:auto val="1"/>
        <c:lblAlgn val="ctr"/>
        <c:lblOffset val="100"/>
        <c:noMultiLvlLbl val="0"/>
      </c:catAx>
      <c:valAx>
        <c:axId val="7715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7325984"/>
        <c:axId val="83913347"/>
      </c:areaChart>
      <c:catAx>
        <c:axId val="9732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347"/>
        <c:crossesAt val="0"/>
        <c:auto val="1"/>
        <c:lblAlgn val="ctr"/>
        <c:lblOffset val="100"/>
        <c:noMultiLvlLbl val="0"/>
      </c:catAx>
      <c:valAx>
        <c:axId val="83913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561912"/>
        <c:axId val="82157273"/>
      </c:barChart>
      <c:catAx>
        <c:axId val="2756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7273"/>
        <c:crossesAt val="0"/>
        <c:auto val="1"/>
        <c:lblAlgn val="ctr"/>
        <c:lblOffset val="100"/>
        <c:noMultiLvlLbl val="0"/>
      </c:catAx>
      <c:valAx>
        <c:axId val="8215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413625"/>
        <c:axId val="63000473"/>
      </c:bubbleChart>
      <c:valAx>
        <c:axId val="3741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473"/>
        <c:crossesAt val="0"/>
        <c:crossBetween val="midCat"/>
      </c:valAx>
      <c:valAx>
        <c:axId val="6300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3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014317"/>
        <c:axId val="55570732"/>
      </c:bubbleChart>
      <c:valAx>
        <c:axId val="2501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732"/>
        <c:crossesAt val="0"/>
        <c:crossBetween val="midCat"/>
      </c:valAx>
      <c:valAx>
        <c:axId val="5557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190309"/>
        <c:axId val="7754892"/>
      </c:barChart>
      <c:catAx>
        <c:axId val="9419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92"/>
        <c:crossesAt val="0"/>
        <c:auto val="1"/>
        <c:lblAlgn val="ctr"/>
        <c:lblOffset val="100"/>
        <c:noMultiLvlLbl val="0"/>
      </c:catAx>
      <c:valAx>
        <c:axId val="775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41279"/>
        <c:axId val="55706733"/>
      </c:barChart>
      <c:catAx>
        <c:axId val="6341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733"/>
        <c:crossesAt val="0"/>
        <c:auto val="1"/>
        <c:lblAlgn val="ctr"/>
        <c:lblOffset val="100"/>
        <c:noMultiLvlLbl val="0"/>
      </c:catAx>
      <c:valAx>
        <c:axId val="5570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22943"/>
        <c:axId val="13317391"/>
      </c:barChart>
      <c:catAx>
        <c:axId val="312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391"/>
        <c:crossesAt val="0"/>
        <c:auto val="1"/>
        <c:lblAlgn val="ctr"/>
        <c:lblOffset val="100"/>
        <c:noMultiLvlLbl val="0"/>
      </c:catAx>
      <c:valAx>
        <c:axId val="1331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