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86957"/>
        <c:axId val="97219169"/>
      </c:barChart>
      <c:catAx>
        <c:axId val="6968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169"/>
        <c:auto val="1"/>
        <c:lblAlgn val="ctr"/>
        <c:lblOffset val="100"/>
        <c:noMultiLvlLbl val="0"/>
      </c:catAx>
      <c:valAx>
        <c:axId val="9721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33316"/>
        <c:axId val="91458341"/>
      </c:barChart>
      <c:catAx>
        <c:axId val="2543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341"/>
        <c:auto val="1"/>
        <c:lblAlgn val="ctr"/>
        <c:lblOffset val="100"/>
        <c:noMultiLvlLbl val="0"/>
      </c:catAx>
      <c:valAx>
        <c:axId val="914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02639"/>
        <c:axId val="67747277"/>
      </c:barChart>
      <c:catAx>
        <c:axId val="7650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277"/>
        <c:auto val="1"/>
        <c:lblAlgn val="ctr"/>
        <c:lblOffset val="100"/>
        <c:noMultiLvlLbl val="0"/>
      </c:catAx>
      <c:valAx>
        <c:axId val="677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93511"/>
        <c:axId val="10312704"/>
      </c:barChart>
      <c:catAx>
        <c:axId val="145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704"/>
        <c:auto val="1"/>
        <c:lblAlgn val="ctr"/>
        <c:lblOffset val="100"/>
        <c:noMultiLvlLbl val="0"/>
      </c:catAx>
      <c:valAx>
        <c:axId val="1031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83252"/>
        <c:axId val="40853465"/>
      </c:barChart>
      <c:catAx>
        <c:axId val="288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465"/>
        <c:auto val="1"/>
        <c:lblAlgn val="ctr"/>
        <c:lblOffset val="100"/>
        <c:noMultiLvlLbl val="0"/>
      </c:catAx>
      <c:valAx>
        <c:axId val="408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86528"/>
        <c:axId val="11861122"/>
      </c:barChart>
      <c:catAx>
        <c:axId val="3608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122"/>
        <c:auto val="1"/>
        <c:lblAlgn val="ctr"/>
        <c:lblOffset val="100"/>
        <c:noMultiLvlLbl val="0"/>
      </c:catAx>
      <c:valAx>
        <c:axId val="1186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4407"/>
        <c:axId val="25861025"/>
      </c:barChart>
      <c:catAx>
        <c:axId val="381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025"/>
        <c:auto val="1"/>
        <c:lblAlgn val="ctr"/>
        <c:lblOffset val="100"/>
        <c:noMultiLvlLbl val="0"/>
      </c:catAx>
      <c:valAx>
        <c:axId val="258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18253"/>
        <c:axId val="47441760"/>
      </c:barChart>
      <c:catAx>
        <c:axId val="6511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760"/>
        <c:auto val="1"/>
        <c:lblAlgn val="ctr"/>
        <c:lblOffset val="100"/>
        <c:noMultiLvlLbl val="0"/>
      </c:catAx>
      <c:valAx>
        <c:axId val="474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5591"/>
        <c:axId val="17750502"/>
      </c:barChart>
      <c:catAx>
        <c:axId val="408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502"/>
        <c:auto val="1"/>
        <c:lblAlgn val="ctr"/>
        <c:lblOffset val="100"/>
        <c:noMultiLvlLbl val="0"/>
      </c:catAx>
      <c:valAx>
        <c:axId val="177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24509"/>
        <c:axId val="49195454"/>
      </c:barChart>
      <c:catAx>
        <c:axId val="605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454"/>
        <c:auto val="1"/>
        <c:lblAlgn val="ctr"/>
        <c:lblOffset val="100"/>
        <c:noMultiLvlLbl val="0"/>
      </c:catAx>
      <c:valAx>
        <c:axId val="491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15132"/>
        <c:axId val="97804010"/>
      </c:barChart>
      <c:catAx>
        <c:axId val="2241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010"/>
        <c:auto val="1"/>
        <c:lblAlgn val="ctr"/>
        <c:lblOffset val="100"/>
        <c:noMultiLvlLbl val="0"/>
      </c:catAx>
      <c:valAx>
        <c:axId val="978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43823"/>
        <c:axId val="822878"/>
      </c:barChart>
      <c:catAx>
        <c:axId val="5564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8"/>
        <c:auto val="1"/>
        <c:lblAlgn val="ctr"/>
        <c:lblOffset val="100"/>
        <c:noMultiLvlLbl val="0"/>
      </c:catAx>
      <c:valAx>
        <c:axId val="8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86734"/>
        <c:axId val="15972888"/>
      </c:barChart>
      <c:catAx>
        <c:axId val="225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888"/>
        <c:auto val="1"/>
        <c:lblAlgn val="ctr"/>
        <c:lblOffset val="100"/>
        <c:noMultiLvlLbl val="0"/>
      </c:catAx>
      <c:valAx>
        <c:axId val="1597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76128"/>
        <c:axId val="74379143"/>
      </c:barChart>
      <c:catAx>
        <c:axId val="561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143"/>
        <c:auto val="1"/>
        <c:lblAlgn val="ctr"/>
        <c:lblOffset val="100"/>
        <c:noMultiLvlLbl val="0"/>
      </c:catAx>
      <c:valAx>
        <c:axId val="743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55067"/>
        <c:axId val="53463951"/>
      </c:barChart>
      <c:catAx>
        <c:axId val="7005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951"/>
        <c:auto val="1"/>
        <c:lblAlgn val="ctr"/>
        <c:lblOffset val="100"/>
        <c:noMultiLvlLbl val="0"/>
      </c:catAx>
      <c:valAx>
        <c:axId val="534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99847"/>
        <c:axId val="49344867"/>
      </c:barChart>
      <c:catAx>
        <c:axId val="7409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867"/>
        <c:auto val="1"/>
        <c:lblAlgn val="ctr"/>
        <c:lblOffset val="100"/>
        <c:noMultiLvlLbl val="0"/>
      </c:catAx>
      <c:valAx>
        <c:axId val="4934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03599"/>
        <c:axId val="4081412"/>
      </c:barChart>
      <c:catAx>
        <c:axId val="8900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12"/>
        <c:auto val="1"/>
        <c:lblAlgn val="ctr"/>
        <c:lblOffset val="100"/>
        <c:noMultiLvlLbl val="0"/>
      </c:catAx>
      <c:valAx>
        <c:axId val="40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31603"/>
        <c:axId val="89447083"/>
      </c:barChart>
      <c:catAx>
        <c:axId val="3233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083"/>
        <c:auto val="1"/>
        <c:lblAlgn val="ctr"/>
        <c:lblOffset val="100"/>
        <c:noMultiLvlLbl val="0"/>
      </c:catAx>
      <c:valAx>
        <c:axId val="894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