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08424"/>
        <c:axId val="67646952"/>
      </c:scatterChart>
      <c:valAx>
        <c:axId val="6800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952"/>
        <c:crossesAt val="0"/>
        <c:crossBetween val="midCat"/>
      </c:valAx>
      <c:valAx>
        <c:axId val="6764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67448"/>
        <c:axId val="45083715"/>
      </c:scatterChart>
      <c:valAx>
        <c:axId val="1256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15"/>
        <c:crossesAt val="0"/>
        <c:crossBetween val="midCat"/>
      </c:valAx>
      <c:valAx>
        <c:axId val="4508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4890"/>
        <c:axId val="62647886"/>
      </c:scatterChart>
      <c:valAx>
        <c:axId val="9601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886"/>
        <c:crossesAt val="0"/>
        <c:crossBetween val="midCat"/>
      </c:valAx>
      <c:valAx>
        <c:axId val="6264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25605"/>
        <c:axId val="41164562"/>
      </c:scatterChart>
      <c:valAx>
        <c:axId val="7742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562"/>
        <c:crossesAt val="0"/>
        <c:crossBetween val="midCat"/>
      </c:valAx>
      <c:valAx>
        <c:axId val="4116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