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867127"/>
        <c:axId val="92445553"/>
      </c:scatterChart>
      <c:valAx>
        <c:axId val="3186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553"/>
        <c:crossesAt val="0"/>
        <c:crossBetween val="midCat"/>
      </c:valAx>
      <c:valAx>
        <c:axId val="9244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599758"/>
        <c:axId val="85658024"/>
      </c:barChart>
      <c:catAx>
        <c:axId val="8359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024"/>
        <c:crossesAt val="0"/>
        <c:auto val="1"/>
        <c:lblAlgn val="ctr"/>
        <c:lblOffset val="100"/>
        <c:noMultiLvlLbl val="0"/>
      </c:catAx>
      <c:valAx>
        <c:axId val="8565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10857"/>
        <c:axId val="8605167"/>
      </c:barChart>
      <c:catAx>
        <c:axId val="9291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67"/>
        <c:crossesAt val="0"/>
        <c:auto val="1"/>
        <c:lblAlgn val="ctr"/>
        <c:lblOffset val="100"/>
        <c:noMultiLvlLbl val="0"/>
      </c:catAx>
      <c:valAx>
        <c:axId val="860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917814"/>
        <c:axId val="16821296"/>
      </c:barChart>
      <c:catAx>
        <c:axId val="3491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296"/>
        <c:crossesAt val="0"/>
        <c:auto val="1"/>
        <c:lblAlgn val="ctr"/>
        <c:lblOffset val="100"/>
        <c:noMultiLvlLbl val="0"/>
      </c:catAx>
      <c:valAx>
        <c:axId val="1682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734528"/>
        <c:axId val="36545450"/>
      </c:areaChart>
      <c:catAx>
        <c:axId val="9773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450"/>
        <c:crossesAt val="0"/>
        <c:auto val="1"/>
        <c:lblAlgn val="ctr"/>
        <c:lblOffset val="100"/>
        <c:noMultiLvlLbl val="0"/>
      </c:catAx>
      <c:valAx>
        <c:axId val="3654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636318"/>
        <c:axId val="57947967"/>
      </c:areaChart>
      <c:catAx>
        <c:axId val="8363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967"/>
        <c:crossesAt val="0"/>
        <c:auto val="1"/>
        <c:lblAlgn val="ctr"/>
        <c:lblOffset val="100"/>
        <c:noMultiLvlLbl val="0"/>
      </c:catAx>
      <c:valAx>
        <c:axId val="5794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881702"/>
        <c:axId val="30006032"/>
      </c:areaChart>
      <c:catAx>
        <c:axId val="3088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032"/>
        <c:crossesAt val="0"/>
        <c:auto val="1"/>
        <c:lblAlgn val="ctr"/>
        <c:lblOffset val="100"/>
        <c:noMultiLvlLbl val="0"/>
      </c:catAx>
      <c:valAx>
        <c:axId val="3000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1906"/>
        <c:axId val="91093793"/>
      </c:lineChart>
      <c:catAx>
        <c:axId val="8904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793"/>
        <c:crossesAt val="0"/>
        <c:auto val="1"/>
        <c:lblAlgn val="ctr"/>
        <c:lblOffset val="100"/>
        <c:noMultiLvlLbl val="0"/>
      </c:catAx>
      <c:valAx>
        <c:axId val="910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6426"/>
        <c:axId val="52446537"/>
      </c:lineChart>
      <c:catAx>
        <c:axId val="1700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537"/>
        <c:crossesAt val="0"/>
        <c:auto val="1"/>
        <c:lblAlgn val="ctr"/>
        <c:lblOffset val="100"/>
        <c:noMultiLvlLbl val="0"/>
      </c:catAx>
      <c:valAx>
        <c:axId val="524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6777"/>
        <c:axId val="86186645"/>
      </c:lineChart>
      <c:catAx>
        <c:axId val="8969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645"/>
        <c:crossesAt val="0"/>
        <c:auto val="1"/>
        <c:lblAlgn val="ctr"/>
        <c:lblOffset val="100"/>
        <c:noMultiLvlLbl val="0"/>
      </c:catAx>
      <c:valAx>
        <c:axId val="8618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283804"/>
        <c:axId val="86375047"/>
      </c:scatterChart>
      <c:valAx>
        <c:axId val="532838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047"/>
        <c:crossesAt val="0"/>
        <c:crossBetween val="midCat"/>
      </c:valAx>
      <c:valAx>
        <c:axId val="863750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296544"/>
        <c:axId val="80311674"/>
      </c:radarChart>
      <c:catAx>
        <c:axId val="81296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674"/>
        <c:crossesAt val="0"/>
        <c:auto val="1"/>
        <c:lblAlgn val="ctr"/>
        <c:lblOffset val="100"/>
        <c:noMultiLvlLbl val="0"/>
      </c:catAx>
      <c:valAx>
        <c:axId val="80311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055884"/>
        <c:axId val="27276376"/>
      </c:radarChart>
      <c:catAx>
        <c:axId val="190558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376"/>
        <c:crossesAt val="0"/>
        <c:auto val="1"/>
        <c:lblAlgn val="ctr"/>
        <c:lblOffset val="100"/>
        <c:noMultiLvlLbl val="0"/>
      </c:catAx>
      <c:valAx>
        <c:axId val="27276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843307"/>
        <c:axId val="87396345"/>
      </c:radarChart>
      <c:catAx>
        <c:axId val="54843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345"/>
        <c:crossesAt val="0"/>
        <c:auto val="1"/>
        <c:lblAlgn val="ctr"/>
        <c:lblOffset val="100"/>
        <c:noMultiLvlLbl val="0"/>
      </c:catAx>
      <c:valAx>
        <c:axId val="87396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94088"/>
        <c:axId val="56763867"/>
      </c:lineChart>
      <c:catAx>
        <c:axId val="4879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867"/>
        <c:crossesAt val="0"/>
        <c:auto val="1"/>
        <c:lblAlgn val="ctr"/>
        <c:lblOffset val="100"/>
        <c:noMultiLvlLbl val="0"/>
      </c:catAx>
      <c:valAx>
        <c:axId val="56763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82291"/>
        <c:axId val="16753891"/>
      </c:bubbleChart>
      <c:valAx>
        <c:axId val="4938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891"/>
        <c:crossesAt val="0"/>
        <c:crossBetween val="midCat"/>
      </c:valAx>
      <c:valAx>
        <c:axId val="1675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5064"/>
        <c:axId val="85706069"/>
      </c:lineChart>
      <c:catAx>
        <c:axId val="9887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069"/>
        <c:crossesAt val="0"/>
        <c:auto val="1"/>
        <c:lblAlgn val="ctr"/>
        <c:lblOffset val="100"/>
        <c:noMultiLvlLbl val="0"/>
      </c:catAx>
      <c:valAx>
        <c:axId val="85706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20457"/>
        <c:axId val="33842735"/>
      </c:lineChart>
      <c:catAx>
        <c:axId val="9632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735"/>
        <c:crossesAt val="0"/>
        <c:auto val="1"/>
        <c:lblAlgn val="ctr"/>
        <c:lblOffset val="100"/>
        <c:noMultiLvlLbl val="0"/>
      </c:catAx>
      <c:valAx>
        <c:axId val="33842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9543"/>
        <c:axId val="9992956"/>
      </c:lineChart>
      <c:catAx>
        <c:axId val="7453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56"/>
        <c:crossesAt val="0"/>
        <c:auto val="1"/>
        <c:lblAlgn val="ctr"/>
        <c:lblOffset val="100"/>
        <c:noMultiLvlLbl val="0"/>
      </c:catAx>
      <c:valAx>
        <c:axId val="99929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5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4530"/>
        <c:axId val="64226883"/>
      </c:lineChart>
      <c:catAx>
        <c:axId val="6873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883"/>
        <c:crossesAt val="0"/>
        <c:auto val="1"/>
        <c:lblAlgn val="ctr"/>
        <c:lblOffset val="100"/>
        <c:noMultiLvlLbl val="0"/>
      </c:catAx>
      <c:valAx>
        <c:axId val="64226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5229"/>
        <c:axId val="47730685"/>
      </c:lineChart>
      <c:catAx>
        <c:axId val="7404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685"/>
        <c:crossesAt val="0"/>
        <c:auto val="1"/>
        <c:lblAlgn val="ctr"/>
        <c:lblOffset val="100"/>
        <c:noMultiLvlLbl val="0"/>
      </c:catAx>
      <c:valAx>
        <c:axId val="47730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2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7962"/>
        <c:axId val="44004845"/>
      </c:lineChart>
      <c:catAx>
        <c:axId val="9731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845"/>
        <c:crossesAt val="0"/>
        <c:auto val="1"/>
        <c:lblAlgn val="ctr"/>
        <c:lblOffset val="100"/>
        <c:noMultiLvlLbl val="0"/>
      </c:catAx>
      <c:valAx>
        <c:axId val="44004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8657"/>
        <c:axId val="37817821"/>
      </c:lineChart>
      <c:catAx>
        <c:axId val="257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821"/>
        <c:crossesAt val="0"/>
        <c:auto val="1"/>
        <c:lblAlgn val="ctr"/>
        <c:lblOffset val="100"/>
        <c:noMultiLvlLbl val="0"/>
      </c:catAx>
      <c:valAx>
        <c:axId val="37817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089"/>
        <c:axId val="53312328"/>
      </c:lineChart>
      <c:catAx>
        <c:axId val="201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328"/>
        <c:crossesAt val="0"/>
        <c:auto val="1"/>
        <c:lblAlgn val="ctr"/>
        <c:lblOffset val="100"/>
        <c:noMultiLvlLbl val="0"/>
      </c:catAx>
      <c:valAx>
        <c:axId val="53312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546451"/>
        <c:axId val="43280958"/>
      </c:barChart>
      <c:catAx>
        <c:axId val="2454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958"/>
        <c:auto val="1"/>
        <c:lblAlgn val="ctr"/>
        <c:lblOffset val="100"/>
        <c:noMultiLvlLbl val="0"/>
      </c:catAx>
      <c:valAx>
        <c:axId val="43280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56799"/>
        <c:axId val="78610184"/>
      </c:bubbleChart>
      <c:valAx>
        <c:axId val="8855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184"/>
        <c:crossesAt val="0"/>
        <c:crossBetween val="midCat"/>
      </c:valAx>
      <c:valAx>
        <c:axId val="7861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39807"/>
        <c:axId val="60111770"/>
      </c:areaChart>
      <c:catAx>
        <c:axId val="823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770"/>
        <c:auto val="1"/>
        <c:lblAlgn val="ctr"/>
        <c:lblOffset val="100"/>
        <c:noMultiLvlLbl val="0"/>
      </c:catAx>
      <c:valAx>
        <c:axId val="60111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617984"/>
        <c:axId val="97017121"/>
      </c:radarChart>
      <c:catAx>
        <c:axId val="746179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17121"/>
        <c:auto val="1"/>
        <c:lblAlgn val="ctr"/>
        <c:lblOffset val="100"/>
        <c:noMultiLvlLbl val="0"/>
      </c:catAx>
      <c:valAx>
        <c:axId val="97017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7328"/>
        <c:axId val="42282817"/>
      </c:lineChart>
      <c:catAx>
        <c:axId val="9080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817"/>
        <c:auto val="1"/>
        <c:lblAlgn val="ctr"/>
        <c:lblOffset val="100"/>
        <c:noMultiLvlLbl val="0"/>
      </c:catAx>
      <c:valAx>
        <c:axId val="42282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30355"/>
        <c:axId val="80945456"/>
      </c:bubbleChart>
      <c:valAx>
        <c:axId val="333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456"/>
        <c:crossesAt val="0"/>
        <c:crossBetween val="midCat"/>
      </c:valAx>
      <c:valAx>
        <c:axId val="8094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774392"/>
        <c:axId val="22742699"/>
      </c:scatterChart>
      <c:valAx>
        <c:axId val="1377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699"/>
        <c:crossesAt val="0"/>
        <c:crossBetween val="midCat"/>
      </c:valAx>
      <c:valAx>
        <c:axId val="22742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76265"/>
        <c:axId val="80089600"/>
      </c:lineChart>
      <c:catAx>
        <c:axId val="6267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600"/>
        <c:crossesAt val="0"/>
        <c:auto val="1"/>
        <c:lblAlgn val="ctr"/>
        <c:lblOffset val="100"/>
        <c:noMultiLvlLbl val="0"/>
      </c:catAx>
      <c:valAx>
        <c:axId val="80089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565413"/>
        <c:axId val="95472837"/>
      </c:barChart>
      <c:catAx>
        <c:axId val="7756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837"/>
        <c:crossesAt val="0"/>
        <c:auto val="1"/>
        <c:lblAlgn val="ctr"/>
        <c:lblOffset val="100"/>
        <c:noMultiLvlLbl val="0"/>
      </c:catAx>
      <c:valAx>
        <c:axId val="95472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014346"/>
        <c:axId val="29402004"/>
      </c:areaChart>
      <c:catAx>
        <c:axId val="1001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004"/>
        <c:crossesAt val="0"/>
        <c:auto val="1"/>
        <c:lblAlgn val="ctr"/>
        <c:lblOffset val="100"/>
        <c:noMultiLvlLbl val="0"/>
      </c:catAx>
      <c:valAx>
        <c:axId val="29402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897314"/>
        <c:axId val="47421395"/>
      </c:barChart>
      <c:catAx>
        <c:axId val="6189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395"/>
        <c:crossesAt val="0"/>
        <c:auto val="1"/>
        <c:lblAlgn val="ctr"/>
        <c:lblOffset val="100"/>
        <c:noMultiLvlLbl val="0"/>
      </c:catAx>
      <c:valAx>
        <c:axId val="4742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89859"/>
        <c:axId val="61249318"/>
      </c:bubbleChart>
      <c:valAx>
        <c:axId val="5068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318"/>
        <c:crossesAt val="0"/>
        <c:crossBetween val="midCat"/>
      </c:valAx>
      <c:valAx>
        <c:axId val="6124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034288"/>
        <c:axId val="57319458"/>
      </c:bubbleChart>
      <c:valAx>
        <c:axId val="7303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458"/>
        <c:crossesAt val="0"/>
        <c:crossBetween val="midCat"/>
      </c:valAx>
      <c:valAx>
        <c:axId val="5731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175598"/>
        <c:axId val="46888949"/>
      </c:barChart>
      <c:catAx>
        <c:axId val="1217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949"/>
        <c:crossesAt val="0"/>
        <c:auto val="1"/>
        <c:lblAlgn val="ctr"/>
        <c:lblOffset val="100"/>
        <c:noMultiLvlLbl val="0"/>
      </c:catAx>
      <c:valAx>
        <c:axId val="468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562384"/>
        <c:axId val="76691305"/>
      </c:barChart>
      <c:catAx>
        <c:axId val="88562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305"/>
        <c:crossesAt val="0"/>
        <c:auto val="1"/>
        <c:lblAlgn val="ctr"/>
        <c:lblOffset val="100"/>
        <c:noMultiLvlLbl val="0"/>
      </c:catAx>
      <c:valAx>
        <c:axId val="7669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8898"/>
        <c:axId val="8614999"/>
      </c:barChart>
      <c:catAx>
        <c:axId val="330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99"/>
        <c:crossesAt val="0"/>
        <c:auto val="1"/>
        <c:lblAlgn val="ctr"/>
        <c:lblOffset val="100"/>
        <c:noMultiLvlLbl val="0"/>
      </c:catAx>
      <c:valAx>
        <c:axId val="86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