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10975"/>
        <c:axId val="53279885"/>
      </c:scatterChart>
      <c:valAx>
        <c:axId val="453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885"/>
        <c:crossesAt val="0"/>
        <c:crossBetween val="midCat"/>
      </c:valAx>
      <c:valAx>
        <c:axId val="532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89159"/>
        <c:axId val="46944000"/>
      </c:barChart>
      <c:catAx>
        <c:axId val="12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000"/>
        <c:crossesAt val="0"/>
        <c:auto val="1"/>
        <c:lblAlgn val="ctr"/>
        <c:lblOffset val="100"/>
        <c:noMultiLvlLbl val="0"/>
      </c:catAx>
      <c:valAx>
        <c:axId val="469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06672"/>
        <c:axId val="28883198"/>
      </c:barChart>
      <c:catAx>
        <c:axId val="913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198"/>
        <c:crossesAt val="0"/>
        <c:auto val="1"/>
        <c:lblAlgn val="ctr"/>
        <c:lblOffset val="100"/>
        <c:noMultiLvlLbl val="0"/>
      </c:catAx>
      <c:valAx>
        <c:axId val="288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6854"/>
        <c:axId val="44860586"/>
      </c:barChart>
      <c:catAx>
        <c:axId val="18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586"/>
        <c:crossesAt val="0"/>
        <c:auto val="1"/>
        <c:lblAlgn val="ctr"/>
        <c:lblOffset val="100"/>
        <c:noMultiLvlLbl val="0"/>
      </c:catAx>
      <c:valAx>
        <c:axId val="448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17575"/>
        <c:axId val="51203587"/>
      </c:areaChart>
      <c:catAx>
        <c:axId val="130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587"/>
        <c:crossesAt val="0"/>
        <c:auto val="1"/>
        <c:lblAlgn val="ctr"/>
        <c:lblOffset val="100"/>
        <c:noMultiLvlLbl val="0"/>
      </c:catAx>
      <c:valAx>
        <c:axId val="512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343078"/>
        <c:axId val="42885589"/>
      </c:areaChart>
      <c:catAx>
        <c:axId val="4834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89"/>
        <c:crossesAt val="0"/>
        <c:auto val="1"/>
        <c:lblAlgn val="ctr"/>
        <c:lblOffset val="100"/>
        <c:noMultiLvlLbl val="0"/>
      </c:catAx>
      <c:valAx>
        <c:axId val="428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475046"/>
        <c:axId val="83832908"/>
      </c:areaChart>
      <c:catAx>
        <c:axId val="5447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908"/>
        <c:crossesAt val="0"/>
        <c:auto val="1"/>
        <c:lblAlgn val="ctr"/>
        <c:lblOffset val="100"/>
        <c:noMultiLvlLbl val="0"/>
      </c:catAx>
      <c:valAx>
        <c:axId val="838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2289"/>
        <c:axId val="62795971"/>
      </c:lineChart>
      <c:catAx>
        <c:axId val="953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71"/>
        <c:crossesAt val="0"/>
        <c:auto val="1"/>
        <c:lblAlgn val="ctr"/>
        <c:lblOffset val="100"/>
        <c:noMultiLvlLbl val="0"/>
      </c:catAx>
      <c:valAx>
        <c:axId val="627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1680"/>
        <c:axId val="14974943"/>
      </c:lineChart>
      <c:catAx>
        <c:axId val="318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943"/>
        <c:crossesAt val="0"/>
        <c:auto val="1"/>
        <c:lblAlgn val="ctr"/>
        <c:lblOffset val="100"/>
        <c:noMultiLvlLbl val="0"/>
      </c:catAx>
      <c:valAx>
        <c:axId val="149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5105"/>
        <c:axId val="85123308"/>
      </c:lineChart>
      <c:catAx>
        <c:axId val="7131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08"/>
        <c:crossesAt val="0"/>
        <c:auto val="1"/>
        <c:lblAlgn val="ctr"/>
        <c:lblOffset val="100"/>
        <c:noMultiLvlLbl val="0"/>
      </c:catAx>
      <c:valAx>
        <c:axId val="851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72133"/>
        <c:axId val="2657885"/>
      </c:scatterChart>
      <c:valAx>
        <c:axId val="424721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85"/>
        <c:crossesAt val="0"/>
        <c:crossBetween val="midCat"/>
      </c:valAx>
      <c:valAx>
        <c:axId val="26578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4520"/>
        <c:axId val="71133442"/>
      </c:radarChart>
      <c:catAx>
        <c:axId val="3094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442"/>
        <c:crossesAt val="0"/>
        <c:auto val="1"/>
        <c:lblAlgn val="ctr"/>
        <c:lblOffset val="100"/>
        <c:noMultiLvlLbl val="0"/>
      </c:catAx>
      <c:valAx>
        <c:axId val="71133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62259"/>
        <c:axId val="10640822"/>
      </c:radarChart>
      <c:catAx>
        <c:axId val="97762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822"/>
        <c:crossesAt val="0"/>
        <c:auto val="1"/>
        <c:lblAlgn val="ctr"/>
        <c:lblOffset val="100"/>
        <c:noMultiLvlLbl val="0"/>
      </c:catAx>
      <c:valAx>
        <c:axId val="10640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15276"/>
        <c:axId val="53781912"/>
      </c:radarChart>
      <c:catAx>
        <c:axId val="1315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912"/>
        <c:crossesAt val="0"/>
        <c:auto val="1"/>
        <c:lblAlgn val="ctr"/>
        <c:lblOffset val="100"/>
        <c:noMultiLvlLbl val="0"/>
      </c:catAx>
      <c:valAx>
        <c:axId val="53781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0696"/>
        <c:axId val="48022876"/>
      </c:lineChart>
      <c:catAx>
        <c:axId val="1313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876"/>
        <c:crossesAt val="0"/>
        <c:auto val="1"/>
        <c:lblAlgn val="ctr"/>
        <c:lblOffset val="100"/>
        <c:noMultiLvlLbl val="0"/>
      </c:catAx>
      <c:valAx>
        <c:axId val="48022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7150"/>
        <c:axId val="78501407"/>
      </c:bubbleChart>
      <c:valAx>
        <c:axId val="48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07"/>
        <c:crossesAt val="0"/>
        <c:crossBetween val="midCat"/>
      </c:valAx>
      <c:valAx>
        <c:axId val="785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2228"/>
        <c:axId val="79993251"/>
      </c:lineChart>
      <c:catAx>
        <c:axId val="5277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251"/>
        <c:crossesAt val="0"/>
        <c:auto val="1"/>
        <c:lblAlgn val="ctr"/>
        <c:lblOffset val="100"/>
        <c:noMultiLvlLbl val="0"/>
      </c:catAx>
      <c:valAx>
        <c:axId val="7999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0778"/>
        <c:axId val="67241690"/>
      </c:lineChart>
      <c:catAx>
        <c:axId val="5252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690"/>
        <c:crossesAt val="0"/>
        <c:auto val="1"/>
        <c:lblAlgn val="ctr"/>
        <c:lblOffset val="100"/>
        <c:noMultiLvlLbl val="0"/>
      </c:catAx>
      <c:valAx>
        <c:axId val="67241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4963"/>
        <c:axId val="97614513"/>
      </c:lineChart>
      <c:catAx>
        <c:axId val="499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513"/>
        <c:crossesAt val="0"/>
        <c:auto val="1"/>
        <c:lblAlgn val="ctr"/>
        <c:lblOffset val="100"/>
        <c:noMultiLvlLbl val="0"/>
      </c:catAx>
      <c:valAx>
        <c:axId val="976145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9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044"/>
        <c:axId val="10880736"/>
      </c:lineChart>
      <c:catAx>
        <c:axId val="91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736"/>
        <c:crossesAt val="0"/>
        <c:auto val="1"/>
        <c:lblAlgn val="ctr"/>
        <c:lblOffset val="100"/>
        <c:noMultiLvlLbl val="0"/>
      </c:catAx>
      <c:valAx>
        <c:axId val="10880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1202"/>
        <c:axId val="67553698"/>
      </c:lineChart>
      <c:catAx>
        <c:axId val="645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698"/>
        <c:crossesAt val="0"/>
        <c:auto val="1"/>
        <c:lblAlgn val="ctr"/>
        <c:lblOffset val="100"/>
        <c:noMultiLvlLbl val="0"/>
      </c:catAx>
      <c:valAx>
        <c:axId val="67553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2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1830"/>
        <c:axId val="90260516"/>
      </c:lineChart>
      <c:catAx>
        <c:axId val="4702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516"/>
        <c:crossesAt val="0"/>
        <c:auto val="1"/>
        <c:lblAlgn val="ctr"/>
        <c:lblOffset val="100"/>
        <c:noMultiLvlLbl val="0"/>
      </c:catAx>
      <c:valAx>
        <c:axId val="9026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8653"/>
        <c:axId val="37635716"/>
      </c:lineChart>
      <c:catAx>
        <c:axId val="2211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716"/>
        <c:crossesAt val="0"/>
        <c:auto val="1"/>
        <c:lblAlgn val="ctr"/>
        <c:lblOffset val="100"/>
        <c:noMultiLvlLbl val="0"/>
      </c:catAx>
      <c:valAx>
        <c:axId val="37635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6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7762"/>
        <c:axId val="60060146"/>
      </c:lineChart>
      <c:catAx>
        <c:axId val="458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146"/>
        <c:crossesAt val="0"/>
        <c:auto val="1"/>
        <c:lblAlgn val="ctr"/>
        <c:lblOffset val="100"/>
        <c:noMultiLvlLbl val="0"/>
      </c:catAx>
      <c:valAx>
        <c:axId val="60060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7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77427"/>
        <c:axId val="49310680"/>
      </c:barChart>
      <c:catAx>
        <c:axId val="953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680"/>
        <c:auto val="1"/>
        <c:lblAlgn val="ctr"/>
        <c:lblOffset val="100"/>
        <c:noMultiLvlLbl val="0"/>
      </c:catAx>
      <c:valAx>
        <c:axId val="49310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58464"/>
        <c:axId val="70235019"/>
      </c:bubbleChart>
      <c:valAx>
        <c:axId val="305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019"/>
        <c:crossesAt val="0"/>
        <c:crossBetween val="midCat"/>
      </c:valAx>
      <c:valAx>
        <c:axId val="702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805872"/>
        <c:axId val="94708448"/>
      </c:areaChart>
      <c:catAx>
        <c:axId val="408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48"/>
        <c:auto val="1"/>
        <c:lblAlgn val="ctr"/>
        <c:lblOffset val="100"/>
        <c:noMultiLvlLbl val="0"/>
      </c:catAx>
      <c:valAx>
        <c:axId val="9470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264748"/>
        <c:axId val="27944001"/>
      </c:radarChart>
      <c:catAx>
        <c:axId val="322647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4001"/>
        <c:auto val="1"/>
        <c:lblAlgn val="ctr"/>
        <c:lblOffset val="100"/>
        <c:noMultiLvlLbl val="0"/>
      </c:catAx>
      <c:valAx>
        <c:axId val="27944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3688"/>
        <c:axId val="48798967"/>
      </c:lineChart>
      <c:catAx>
        <c:axId val="945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967"/>
        <c:auto val="1"/>
        <c:lblAlgn val="ctr"/>
        <c:lblOffset val="100"/>
        <c:noMultiLvlLbl val="0"/>
      </c:catAx>
      <c:valAx>
        <c:axId val="4879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911958"/>
        <c:axId val="10761679"/>
      </c:bubbleChart>
      <c:valAx>
        <c:axId val="5291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679"/>
        <c:crossesAt val="0"/>
        <c:crossBetween val="midCat"/>
      </c:valAx>
      <c:valAx>
        <c:axId val="107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767054"/>
        <c:axId val="41954013"/>
      </c:scatterChart>
      <c:valAx>
        <c:axId val="977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013"/>
        <c:crossesAt val="0"/>
        <c:crossBetween val="midCat"/>
      </c:valAx>
      <c:valAx>
        <c:axId val="41954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2938"/>
        <c:axId val="8776577"/>
      </c:lineChart>
      <c:catAx>
        <c:axId val="650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77"/>
        <c:crossesAt val="0"/>
        <c:auto val="1"/>
        <c:lblAlgn val="ctr"/>
        <c:lblOffset val="100"/>
        <c:noMultiLvlLbl val="0"/>
      </c:catAx>
      <c:valAx>
        <c:axId val="8776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942328"/>
        <c:axId val="46866840"/>
      </c:barChart>
      <c:catAx>
        <c:axId val="779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40"/>
        <c:crossesAt val="0"/>
        <c:auto val="1"/>
        <c:lblAlgn val="ctr"/>
        <c:lblOffset val="100"/>
        <c:noMultiLvlLbl val="0"/>
      </c:catAx>
      <c:valAx>
        <c:axId val="46866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456661"/>
        <c:axId val="77218334"/>
      </c:areaChart>
      <c:catAx>
        <c:axId val="174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334"/>
        <c:crossesAt val="0"/>
        <c:auto val="1"/>
        <c:lblAlgn val="ctr"/>
        <c:lblOffset val="100"/>
        <c:noMultiLvlLbl val="0"/>
      </c:catAx>
      <c:valAx>
        <c:axId val="7721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476171"/>
        <c:axId val="1579649"/>
      </c:barChart>
      <c:catAx>
        <c:axId val="444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9"/>
        <c:crossesAt val="0"/>
        <c:auto val="1"/>
        <c:lblAlgn val="ctr"/>
        <c:lblOffset val="100"/>
        <c:noMultiLvlLbl val="0"/>
      </c:catAx>
      <c:valAx>
        <c:axId val="15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62762"/>
        <c:axId val="84833195"/>
      </c:bubbleChart>
      <c:valAx>
        <c:axId val="1786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95"/>
        <c:crossesAt val="0"/>
        <c:crossBetween val="midCat"/>
      </c:valAx>
      <c:valAx>
        <c:axId val="848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03551"/>
        <c:axId val="11639256"/>
      </c:bubbleChart>
      <c:valAx>
        <c:axId val="624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56"/>
        <c:crossesAt val="0"/>
        <c:crossBetween val="midCat"/>
      </c:valAx>
      <c:valAx>
        <c:axId val="116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492774"/>
        <c:axId val="80135747"/>
      </c:barChart>
      <c:catAx>
        <c:axId val="3649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747"/>
        <c:crossesAt val="0"/>
        <c:auto val="1"/>
        <c:lblAlgn val="ctr"/>
        <c:lblOffset val="100"/>
        <c:noMultiLvlLbl val="0"/>
      </c:catAx>
      <c:valAx>
        <c:axId val="801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34609"/>
        <c:axId val="351439"/>
      </c:barChart>
      <c:catAx>
        <c:axId val="87834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"/>
        <c:crossesAt val="0"/>
        <c:auto val="1"/>
        <c:lblAlgn val="ctr"/>
        <c:lblOffset val="100"/>
        <c:noMultiLvlLbl val="0"/>
      </c:catAx>
      <c:valAx>
        <c:axId val="3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96759"/>
        <c:axId val="68215348"/>
      </c:barChart>
      <c:catAx>
        <c:axId val="754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348"/>
        <c:crossesAt val="0"/>
        <c:auto val="1"/>
        <c:lblAlgn val="ctr"/>
        <c:lblOffset val="100"/>
        <c:noMultiLvlLbl val="0"/>
      </c:catAx>
      <c:valAx>
        <c:axId val="682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