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228235"/>
        <c:axId val="67324443"/>
      </c:scatterChart>
      <c:valAx>
        <c:axId val="5322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443"/>
        <c:crossesAt val="0"/>
        <c:crossBetween val="midCat"/>
      </c:valAx>
      <c:valAx>
        <c:axId val="673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02436"/>
        <c:axId val="19868835"/>
      </c:barChart>
      <c:catAx>
        <c:axId val="920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835"/>
        <c:crossesAt val="0"/>
        <c:auto val="1"/>
        <c:lblAlgn val="ctr"/>
        <c:lblOffset val="100"/>
        <c:noMultiLvlLbl val="0"/>
      </c:catAx>
      <c:valAx>
        <c:axId val="198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21733"/>
        <c:axId val="54274945"/>
      </c:barChart>
      <c:catAx>
        <c:axId val="8312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945"/>
        <c:crossesAt val="0"/>
        <c:auto val="1"/>
        <c:lblAlgn val="ctr"/>
        <c:lblOffset val="100"/>
        <c:noMultiLvlLbl val="0"/>
      </c:catAx>
      <c:valAx>
        <c:axId val="542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856805"/>
        <c:axId val="36444951"/>
      </c:barChart>
      <c:catAx>
        <c:axId val="8085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951"/>
        <c:crossesAt val="0"/>
        <c:auto val="1"/>
        <c:lblAlgn val="ctr"/>
        <c:lblOffset val="100"/>
        <c:noMultiLvlLbl val="0"/>
      </c:catAx>
      <c:valAx>
        <c:axId val="364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671367"/>
        <c:axId val="58399508"/>
      </c:areaChart>
      <c:catAx>
        <c:axId val="646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508"/>
        <c:crossesAt val="0"/>
        <c:auto val="1"/>
        <c:lblAlgn val="ctr"/>
        <c:lblOffset val="100"/>
        <c:noMultiLvlLbl val="0"/>
      </c:catAx>
      <c:valAx>
        <c:axId val="583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514991"/>
        <c:axId val="77160832"/>
      </c:areaChart>
      <c:catAx>
        <c:axId val="6051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832"/>
        <c:crossesAt val="0"/>
        <c:auto val="1"/>
        <c:lblAlgn val="ctr"/>
        <c:lblOffset val="100"/>
        <c:noMultiLvlLbl val="0"/>
      </c:catAx>
      <c:valAx>
        <c:axId val="771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869548"/>
        <c:axId val="18329341"/>
      </c:areaChart>
      <c:catAx>
        <c:axId val="1786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341"/>
        <c:crossesAt val="0"/>
        <c:auto val="1"/>
        <c:lblAlgn val="ctr"/>
        <c:lblOffset val="100"/>
        <c:noMultiLvlLbl val="0"/>
      </c:catAx>
      <c:valAx>
        <c:axId val="183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7784"/>
        <c:axId val="5467365"/>
      </c:lineChart>
      <c:catAx>
        <c:axId val="7297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65"/>
        <c:crossesAt val="0"/>
        <c:auto val="1"/>
        <c:lblAlgn val="ctr"/>
        <c:lblOffset val="100"/>
        <c:noMultiLvlLbl val="0"/>
      </c:catAx>
      <c:valAx>
        <c:axId val="54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0742"/>
        <c:axId val="99495386"/>
      </c:lineChart>
      <c:catAx>
        <c:axId val="9389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386"/>
        <c:crossesAt val="0"/>
        <c:auto val="1"/>
        <c:lblAlgn val="ctr"/>
        <c:lblOffset val="100"/>
        <c:noMultiLvlLbl val="0"/>
      </c:catAx>
      <c:valAx>
        <c:axId val="994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3003"/>
        <c:axId val="58618859"/>
      </c:lineChart>
      <c:catAx>
        <c:axId val="6363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859"/>
        <c:crossesAt val="0"/>
        <c:auto val="1"/>
        <c:lblAlgn val="ctr"/>
        <c:lblOffset val="100"/>
        <c:noMultiLvlLbl val="0"/>
      </c:catAx>
      <c:valAx>
        <c:axId val="586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695822"/>
        <c:axId val="68510019"/>
      </c:scatterChart>
      <c:valAx>
        <c:axId val="366958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019"/>
        <c:crossesAt val="0"/>
        <c:crossBetween val="midCat"/>
      </c:valAx>
      <c:valAx>
        <c:axId val="685100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36063"/>
        <c:axId val="475918"/>
      </c:radarChart>
      <c:catAx>
        <c:axId val="17736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8"/>
        <c:crossesAt val="0"/>
        <c:auto val="1"/>
        <c:lblAlgn val="ctr"/>
        <c:lblOffset val="100"/>
        <c:noMultiLvlLbl val="0"/>
      </c:catAx>
      <c:valAx>
        <c:axId val="475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94830"/>
        <c:axId val="30276632"/>
      </c:radarChart>
      <c:catAx>
        <c:axId val="15894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632"/>
        <c:crossesAt val="0"/>
        <c:auto val="1"/>
        <c:lblAlgn val="ctr"/>
        <c:lblOffset val="100"/>
        <c:noMultiLvlLbl val="0"/>
      </c:catAx>
      <c:valAx>
        <c:axId val="30276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50024"/>
        <c:axId val="65373377"/>
      </c:radarChart>
      <c:catAx>
        <c:axId val="58050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377"/>
        <c:crossesAt val="0"/>
        <c:auto val="1"/>
        <c:lblAlgn val="ctr"/>
        <c:lblOffset val="100"/>
        <c:noMultiLvlLbl val="0"/>
      </c:catAx>
      <c:valAx>
        <c:axId val="65373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5265"/>
        <c:axId val="85661108"/>
      </c:lineChart>
      <c:catAx>
        <c:axId val="2037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108"/>
        <c:crossesAt val="0"/>
        <c:auto val="1"/>
        <c:lblAlgn val="ctr"/>
        <c:lblOffset val="100"/>
        <c:noMultiLvlLbl val="0"/>
      </c:catAx>
      <c:valAx>
        <c:axId val="85661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02354"/>
        <c:axId val="65297534"/>
      </c:bubbleChart>
      <c:valAx>
        <c:axId val="3620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534"/>
        <c:crossesAt val="0"/>
        <c:crossBetween val="midCat"/>
      </c:valAx>
      <c:valAx>
        <c:axId val="652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9942"/>
        <c:axId val="52554026"/>
      </c:lineChart>
      <c:catAx>
        <c:axId val="9444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026"/>
        <c:crossesAt val="0"/>
        <c:auto val="1"/>
        <c:lblAlgn val="ctr"/>
        <c:lblOffset val="100"/>
        <c:noMultiLvlLbl val="0"/>
      </c:catAx>
      <c:valAx>
        <c:axId val="52554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9775"/>
        <c:axId val="67747666"/>
      </c:lineChart>
      <c:catAx>
        <c:axId val="1270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666"/>
        <c:crossesAt val="0"/>
        <c:auto val="1"/>
        <c:lblAlgn val="ctr"/>
        <c:lblOffset val="100"/>
        <c:noMultiLvlLbl val="0"/>
      </c:catAx>
      <c:valAx>
        <c:axId val="67747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1275"/>
        <c:axId val="16132838"/>
      </c:lineChart>
      <c:catAx>
        <c:axId val="7809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838"/>
        <c:crossesAt val="0"/>
        <c:auto val="1"/>
        <c:lblAlgn val="ctr"/>
        <c:lblOffset val="100"/>
        <c:noMultiLvlLbl val="0"/>
      </c:catAx>
      <c:valAx>
        <c:axId val="161328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2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2167"/>
        <c:axId val="67893521"/>
      </c:lineChart>
      <c:catAx>
        <c:axId val="5968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521"/>
        <c:crossesAt val="0"/>
        <c:auto val="1"/>
        <c:lblAlgn val="ctr"/>
        <c:lblOffset val="100"/>
        <c:noMultiLvlLbl val="0"/>
      </c:catAx>
      <c:valAx>
        <c:axId val="67893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8672"/>
        <c:axId val="8749298"/>
      </c:lineChart>
      <c:catAx>
        <c:axId val="565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98"/>
        <c:crossesAt val="0"/>
        <c:auto val="1"/>
        <c:lblAlgn val="ctr"/>
        <c:lblOffset val="100"/>
        <c:noMultiLvlLbl val="0"/>
      </c:catAx>
      <c:valAx>
        <c:axId val="8749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6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927"/>
        <c:axId val="80693939"/>
      </c:lineChart>
      <c:catAx>
        <c:axId val="879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939"/>
        <c:crossesAt val="0"/>
        <c:auto val="1"/>
        <c:lblAlgn val="ctr"/>
        <c:lblOffset val="100"/>
        <c:noMultiLvlLbl val="0"/>
      </c:catAx>
      <c:valAx>
        <c:axId val="80693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0937"/>
        <c:axId val="92289826"/>
      </c:lineChart>
      <c:catAx>
        <c:axId val="5122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826"/>
        <c:crossesAt val="0"/>
        <c:auto val="1"/>
        <c:lblAlgn val="ctr"/>
        <c:lblOffset val="100"/>
        <c:noMultiLvlLbl val="0"/>
      </c:catAx>
      <c:valAx>
        <c:axId val="92289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9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3681"/>
        <c:axId val="49018328"/>
      </c:lineChart>
      <c:catAx>
        <c:axId val="2513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328"/>
        <c:crossesAt val="0"/>
        <c:auto val="1"/>
        <c:lblAlgn val="ctr"/>
        <c:lblOffset val="100"/>
        <c:noMultiLvlLbl val="0"/>
      </c:catAx>
      <c:valAx>
        <c:axId val="4901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6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56342"/>
        <c:axId val="29224860"/>
      </c:barChart>
      <c:catAx>
        <c:axId val="5365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860"/>
        <c:auto val="1"/>
        <c:lblAlgn val="ctr"/>
        <c:lblOffset val="100"/>
        <c:noMultiLvlLbl val="0"/>
      </c:catAx>
      <c:valAx>
        <c:axId val="29224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44304"/>
        <c:axId val="79362645"/>
      </c:bubbleChart>
      <c:valAx>
        <c:axId val="795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645"/>
        <c:crossesAt val="0"/>
        <c:crossBetween val="midCat"/>
      </c:valAx>
      <c:valAx>
        <c:axId val="793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746595"/>
        <c:axId val="95091450"/>
      </c:areaChart>
      <c:catAx>
        <c:axId val="7374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450"/>
        <c:auto val="1"/>
        <c:lblAlgn val="ctr"/>
        <c:lblOffset val="100"/>
        <c:noMultiLvlLbl val="0"/>
      </c:catAx>
      <c:valAx>
        <c:axId val="95091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157924"/>
        <c:axId val="331560"/>
      </c:radarChart>
      <c:catAx>
        <c:axId val="421579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560"/>
        <c:auto val="1"/>
        <c:lblAlgn val="ctr"/>
        <c:lblOffset val="100"/>
        <c:noMultiLvlLbl val="0"/>
      </c:catAx>
      <c:valAx>
        <c:axId val="331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2572"/>
        <c:axId val="91710667"/>
      </c:lineChart>
      <c:catAx>
        <c:axId val="5969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667"/>
        <c:auto val="1"/>
        <c:lblAlgn val="ctr"/>
        <c:lblOffset val="100"/>
        <c:noMultiLvlLbl val="0"/>
      </c:catAx>
      <c:valAx>
        <c:axId val="91710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065746"/>
        <c:axId val="57218062"/>
      </c:bubbleChart>
      <c:valAx>
        <c:axId val="1906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062"/>
        <c:crossesAt val="0"/>
        <c:crossBetween val="midCat"/>
      </c:valAx>
      <c:valAx>
        <c:axId val="572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259230"/>
        <c:axId val="36229729"/>
      </c:scatterChart>
      <c:valAx>
        <c:axId val="8925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729"/>
        <c:crossesAt val="0"/>
        <c:crossBetween val="midCat"/>
      </c:valAx>
      <c:valAx>
        <c:axId val="3622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6749"/>
        <c:axId val="94562608"/>
      </c:lineChart>
      <c:catAx>
        <c:axId val="5823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608"/>
        <c:crossesAt val="0"/>
        <c:auto val="1"/>
        <c:lblAlgn val="ctr"/>
        <c:lblOffset val="100"/>
        <c:noMultiLvlLbl val="0"/>
      </c:catAx>
      <c:valAx>
        <c:axId val="94562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261346"/>
        <c:axId val="41165606"/>
      </c:barChart>
      <c:catAx>
        <c:axId val="5026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606"/>
        <c:crossesAt val="0"/>
        <c:auto val="1"/>
        <c:lblAlgn val="ctr"/>
        <c:lblOffset val="100"/>
        <c:noMultiLvlLbl val="0"/>
      </c:catAx>
      <c:valAx>
        <c:axId val="41165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551359"/>
        <c:axId val="89061332"/>
      </c:areaChart>
      <c:catAx>
        <c:axId val="3355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332"/>
        <c:crossesAt val="0"/>
        <c:auto val="1"/>
        <c:lblAlgn val="ctr"/>
        <c:lblOffset val="100"/>
        <c:noMultiLvlLbl val="0"/>
      </c:catAx>
      <c:valAx>
        <c:axId val="89061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489806"/>
        <c:axId val="42417022"/>
      </c:barChart>
      <c:catAx>
        <c:axId val="1648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022"/>
        <c:crossesAt val="0"/>
        <c:auto val="1"/>
        <c:lblAlgn val="ctr"/>
        <c:lblOffset val="100"/>
        <c:noMultiLvlLbl val="0"/>
      </c:catAx>
      <c:valAx>
        <c:axId val="424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667319"/>
        <c:axId val="46396591"/>
      </c:bubbleChart>
      <c:valAx>
        <c:axId val="7366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591"/>
        <c:crossesAt val="0"/>
        <c:crossBetween val="midCat"/>
      </c:valAx>
      <c:valAx>
        <c:axId val="463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64148"/>
        <c:axId val="87614015"/>
      </c:bubbleChart>
      <c:valAx>
        <c:axId val="6756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015"/>
        <c:crossesAt val="0"/>
        <c:crossBetween val="midCat"/>
      </c:valAx>
      <c:valAx>
        <c:axId val="876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740730"/>
        <c:axId val="87383415"/>
      </c:barChart>
      <c:catAx>
        <c:axId val="8074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415"/>
        <c:crossesAt val="0"/>
        <c:auto val="1"/>
        <c:lblAlgn val="ctr"/>
        <c:lblOffset val="100"/>
        <c:noMultiLvlLbl val="0"/>
      </c:catAx>
      <c:valAx>
        <c:axId val="873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73643"/>
        <c:axId val="25330365"/>
      </c:barChart>
      <c:catAx>
        <c:axId val="17273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65"/>
        <c:crossesAt val="0"/>
        <c:auto val="1"/>
        <c:lblAlgn val="ctr"/>
        <c:lblOffset val="100"/>
        <c:noMultiLvlLbl val="0"/>
      </c:catAx>
      <c:valAx>
        <c:axId val="253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673310"/>
        <c:axId val="14711004"/>
      </c:barChart>
      <c:catAx>
        <c:axId val="8367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004"/>
        <c:crossesAt val="0"/>
        <c:auto val="1"/>
        <c:lblAlgn val="ctr"/>
        <c:lblOffset val="100"/>
        <c:noMultiLvlLbl val="0"/>
      </c:catAx>
      <c:valAx>
        <c:axId val="147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