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413239"/>
        <c:axId val="6807067"/>
      </c:scatterChart>
      <c:valAx>
        <c:axId val="1741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067"/>
        <c:crossesAt val="0"/>
        <c:crossBetween val="midCat"/>
      </c:valAx>
      <c:valAx>
        <c:axId val="680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375085"/>
        <c:axId val="2206526"/>
      </c:barChart>
      <c:catAx>
        <c:axId val="137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526"/>
        <c:crossesAt val="0"/>
        <c:auto val="1"/>
        <c:lblAlgn val="ctr"/>
        <c:lblOffset val="100"/>
        <c:noMultiLvlLbl val="0"/>
      </c:catAx>
      <c:valAx>
        <c:axId val="220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932635"/>
        <c:axId val="76529725"/>
      </c:barChart>
      <c:catAx>
        <c:axId val="8593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725"/>
        <c:crossesAt val="0"/>
        <c:auto val="1"/>
        <c:lblAlgn val="ctr"/>
        <c:lblOffset val="100"/>
        <c:noMultiLvlLbl val="0"/>
      </c:catAx>
      <c:valAx>
        <c:axId val="7652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513709"/>
        <c:axId val="59948696"/>
      </c:barChart>
      <c:catAx>
        <c:axId val="6751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696"/>
        <c:crossesAt val="0"/>
        <c:auto val="1"/>
        <c:lblAlgn val="ctr"/>
        <c:lblOffset val="100"/>
        <c:noMultiLvlLbl val="0"/>
      </c:catAx>
      <c:valAx>
        <c:axId val="5994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721341"/>
        <c:axId val="74277668"/>
      </c:areaChart>
      <c:catAx>
        <c:axId val="1572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668"/>
        <c:crossesAt val="0"/>
        <c:auto val="1"/>
        <c:lblAlgn val="ctr"/>
        <c:lblOffset val="100"/>
        <c:noMultiLvlLbl val="0"/>
      </c:catAx>
      <c:valAx>
        <c:axId val="7427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1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450481"/>
        <c:axId val="10457752"/>
      </c:areaChart>
      <c:catAx>
        <c:axId val="2345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752"/>
        <c:crossesAt val="0"/>
        <c:auto val="1"/>
        <c:lblAlgn val="ctr"/>
        <c:lblOffset val="100"/>
        <c:noMultiLvlLbl val="0"/>
      </c:catAx>
      <c:valAx>
        <c:axId val="1045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866614"/>
        <c:axId val="50982552"/>
      </c:areaChart>
      <c:catAx>
        <c:axId val="7186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2552"/>
        <c:crossesAt val="0"/>
        <c:auto val="1"/>
        <c:lblAlgn val="ctr"/>
        <c:lblOffset val="100"/>
        <c:noMultiLvlLbl val="0"/>
      </c:catAx>
      <c:valAx>
        <c:axId val="5098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88482"/>
        <c:axId val="59803730"/>
      </c:lineChart>
      <c:catAx>
        <c:axId val="5978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730"/>
        <c:crossesAt val="0"/>
        <c:auto val="1"/>
        <c:lblAlgn val="ctr"/>
        <c:lblOffset val="100"/>
        <c:noMultiLvlLbl val="0"/>
      </c:catAx>
      <c:valAx>
        <c:axId val="5980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73451"/>
        <c:axId val="37651361"/>
      </c:lineChart>
      <c:catAx>
        <c:axId val="3917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1361"/>
        <c:crossesAt val="0"/>
        <c:auto val="1"/>
        <c:lblAlgn val="ctr"/>
        <c:lblOffset val="100"/>
        <c:noMultiLvlLbl val="0"/>
      </c:catAx>
      <c:valAx>
        <c:axId val="3765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43181"/>
        <c:axId val="58899601"/>
      </c:lineChart>
      <c:catAx>
        <c:axId val="6314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601"/>
        <c:crossesAt val="0"/>
        <c:auto val="1"/>
        <c:lblAlgn val="ctr"/>
        <c:lblOffset val="100"/>
        <c:noMultiLvlLbl val="0"/>
      </c:catAx>
      <c:valAx>
        <c:axId val="5889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569256"/>
        <c:axId val="9963348"/>
      </c:scatterChart>
      <c:valAx>
        <c:axId val="9156925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48"/>
        <c:crossesAt val="0"/>
        <c:crossBetween val="midCat"/>
      </c:valAx>
      <c:valAx>
        <c:axId val="99633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2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954528"/>
        <c:axId val="43593638"/>
      </c:radarChart>
      <c:catAx>
        <c:axId val="259545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638"/>
        <c:crossesAt val="0"/>
        <c:auto val="1"/>
        <c:lblAlgn val="ctr"/>
        <c:lblOffset val="100"/>
        <c:noMultiLvlLbl val="0"/>
      </c:catAx>
      <c:valAx>
        <c:axId val="435936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5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781309"/>
        <c:axId val="66731921"/>
      </c:radarChart>
      <c:catAx>
        <c:axId val="357813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921"/>
        <c:crossesAt val="0"/>
        <c:auto val="1"/>
        <c:lblAlgn val="ctr"/>
        <c:lblOffset val="100"/>
        <c:noMultiLvlLbl val="0"/>
      </c:catAx>
      <c:valAx>
        <c:axId val="667319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3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048648"/>
        <c:axId val="37316682"/>
      </c:radarChart>
      <c:catAx>
        <c:axId val="730486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682"/>
        <c:crossesAt val="0"/>
        <c:auto val="1"/>
        <c:lblAlgn val="ctr"/>
        <c:lblOffset val="100"/>
        <c:noMultiLvlLbl val="0"/>
      </c:catAx>
      <c:valAx>
        <c:axId val="373166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86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67143"/>
        <c:axId val="11687937"/>
      </c:lineChart>
      <c:catAx>
        <c:axId val="8276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937"/>
        <c:crossesAt val="0"/>
        <c:auto val="1"/>
        <c:lblAlgn val="ctr"/>
        <c:lblOffset val="100"/>
        <c:noMultiLvlLbl val="0"/>
      </c:catAx>
      <c:valAx>
        <c:axId val="11687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1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781904"/>
        <c:axId val="60981144"/>
      </c:bubbleChart>
      <c:valAx>
        <c:axId val="5278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144"/>
        <c:crossesAt val="0"/>
        <c:crossBetween val="midCat"/>
      </c:valAx>
      <c:valAx>
        <c:axId val="6098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29781"/>
        <c:axId val="87784589"/>
      </c:lineChart>
      <c:catAx>
        <c:axId val="6972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589"/>
        <c:crossesAt val="0"/>
        <c:auto val="1"/>
        <c:lblAlgn val="ctr"/>
        <c:lblOffset val="100"/>
        <c:noMultiLvlLbl val="0"/>
      </c:catAx>
      <c:valAx>
        <c:axId val="87784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7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07192"/>
        <c:axId val="67843098"/>
      </c:lineChart>
      <c:catAx>
        <c:axId val="2190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098"/>
        <c:crossesAt val="0"/>
        <c:auto val="1"/>
        <c:lblAlgn val="ctr"/>
        <c:lblOffset val="100"/>
        <c:noMultiLvlLbl val="0"/>
      </c:catAx>
      <c:valAx>
        <c:axId val="67843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1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71423"/>
        <c:axId val="59298765"/>
      </c:lineChart>
      <c:catAx>
        <c:axId val="9817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765"/>
        <c:crossesAt val="0"/>
        <c:auto val="1"/>
        <c:lblAlgn val="ctr"/>
        <c:lblOffset val="100"/>
        <c:noMultiLvlLbl val="0"/>
      </c:catAx>
      <c:valAx>
        <c:axId val="5929876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142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66414"/>
        <c:axId val="10544351"/>
      </c:lineChart>
      <c:catAx>
        <c:axId val="2186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351"/>
        <c:crossesAt val="0"/>
        <c:auto val="1"/>
        <c:lblAlgn val="ctr"/>
        <c:lblOffset val="100"/>
        <c:noMultiLvlLbl val="0"/>
      </c:catAx>
      <c:valAx>
        <c:axId val="10544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4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50277"/>
        <c:axId val="29313118"/>
      </c:lineChart>
      <c:catAx>
        <c:axId val="9525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118"/>
        <c:crossesAt val="0"/>
        <c:auto val="1"/>
        <c:lblAlgn val="ctr"/>
        <c:lblOffset val="100"/>
        <c:noMultiLvlLbl val="0"/>
      </c:catAx>
      <c:valAx>
        <c:axId val="29313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27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06730"/>
        <c:axId val="96384108"/>
      </c:lineChart>
      <c:catAx>
        <c:axId val="3780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4108"/>
        <c:crossesAt val="0"/>
        <c:auto val="1"/>
        <c:lblAlgn val="ctr"/>
        <c:lblOffset val="100"/>
        <c:noMultiLvlLbl val="0"/>
      </c:catAx>
      <c:valAx>
        <c:axId val="96384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67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19675"/>
        <c:axId val="68662962"/>
      </c:lineChart>
      <c:catAx>
        <c:axId val="5451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2962"/>
        <c:crossesAt val="0"/>
        <c:auto val="1"/>
        <c:lblAlgn val="ctr"/>
        <c:lblOffset val="100"/>
        <c:noMultiLvlLbl val="0"/>
      </c:catAx>
      <c:valAx>
        <c:axId val="68662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67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18372"/>
        <c:axId val="43954218"/>
      </c:lineChart>
      <c:catAx>
        <c:axId val="4041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218"/>
        <c:crossesAt val="0"/>
        <c:auto val="1"/>
        <c:lblAlgn val="ctr"/>
        <c:lblOffset val="100"/>
        <c:noMultiLvlLbl val="0"/>
      </c:catAx>
      <c:valAx>
        <c:axId val="43954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837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416035"/>
        <c:axId val="91797643"/>
      </c:barChart>
      <c:catAx>
        <c:axId val="5241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643"/>
        <c:auto val="1"/>
        <c:lblAlgn val="ctr"/>
        <c:lblOffset val="100"/>
        <c:noMultiLvlLbl val="0"/>
      </c:catAx>
      <c:valAx>
        <c:axId val="91797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6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713210"/>
        <c:axId val="27443159"/>
      </c:bubbleChart>
      <c:valAx>
        <c:axId val="1371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159"/>
        <c:crossesAt val="0"/>
        <c:crossBetween val="midCat"/>
      </c:valAx>
      <c:valAx>
        <c:axId val="2744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489659"/>
        <c:axId val="34315448"/>
      </c:areaChart>
      <c:catAx>
        <c:axId val="1348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5448"/>
        <c:auto val="1"/>
        <c:lblAlgn val="ctr"/>
        <c:lblOffset val="100"/>
        <c:noMultiLvlLbl val="0"/>
      </c:catAx>
      <c:valAx>
        <c:axId val="34315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0942509"/>
        <c:axId val="33316100"/>
      </c:radarChart>
      <c:catAx>
        <c:axId val="309425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16100"/>
        <c:auto val="1"/>
        <c:lblAlgn val="ctr"/>
        <c:lblOffset val="100"/>
        <c:noMultiLvlLbl val="0"/>
      </c:catAx>
      <c:valAx>
        <c:axId val="33316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6084"/>
        <c:axId val="69481163"/>
      </c:lineChart>
      <c:catAx>
        <c:axId val="128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163"/>
        <c:auto val="1"/>
        <c:lblAlgn val="ctr"/>
        <c:lblOffset val="100"/>
        <c:noMultiLvlLbl val="0"/>
      </c:catAx>
      <c:valAx>
        <c:axId val="69481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0905303"/>
        <c:axId val="96845216"/>
      </c:bubbleChart>
      <c:valAx>
        <c:axId val="9090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216"/>
        <c:crossesAt val="0"/>
        <c:crossBetween val="midCat"/>
      </c:valAx>
      <c:valAx>
        <c:axId val="9684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5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881683"/>
        <c:axId val="35715224"/>
      </c:scatterChart>
      <c:valAx>
        <c:axId val="888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224"/>
        <c:crossesAt val="0"/>
        <c:crossBetween val="midCat"/>
      </c:valAx>
      <c:valAx>
        <c:axId val="35715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33108"/>
        <c:axId val="86463757"/>
      </c:lineChart>
      <c:catAx>
        <c:axId val="1873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757"/>
        <c:crossesAt val="0"/>
        <c:auto val="1"/>
        <c:lblAlgn val="ctr"/>
        <c:lblOffset val="100"/>
        <c:noMultiLvlLbl val="0"/>
      </c:catAx>
      <c:valAx>
        <c:axId val="86463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3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5664514"/>
        <c:axId val="31483658"/>
      </c:barChart>
      <c:catAx>
        <c:axId val="1566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3658"/>
        <c:crossesAt val="0"/>
        <c:auto val="1"/>
        <c:lblAlgn val="ctr"/>
        <c:lblOffset val="100"/>
        <c:noMultiLvlLbl val="0"/>
      </c:catAx>
      <c:valAx>
        <c:axId val="31483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2090005"/>
        <c:axId val="44150212"/>
      </c:areaChart>
      <c:catAx>
        <c:axId val="6209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212"/>
        <c:crossesAt val="0"/>
        <c:auto val="1"/>
        <c:lblAlgn val="ctr"/>
        <c:lblOffset val="100"/>
        <c:noMultiLvlLbl val="0"/>
      </c:catAx>
      <c:valAx>
        <c:axId val="44150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775711"/>
        <c:axId val="31277045"/>
      </c:barChart>
      <c:catAx>
        <c:axId val="2377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045"/>
        <c:crossesAt val="0"/>
        <c:auto val="1"/>
        <c:lblAlgn val="ctr"/>
        <c:lblOffset val="100"/>
        <c:noMultiLvlLbl val="0"/>
      </c:catAx>
      <c:valAx>
        <c:axId val="3127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129636"/>
        <c:axId val="13403305"/>
      </c:bubbleChart>
      <c:valAx>
        <c:axId val="7512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305"/>
        <c:crossesAt val="0"/>
        <c:crossBetween val="midCat"/>
      </c:valAx>
      <c:valAx>
        <c:axId val="1340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515165"/>
        <c:axId val="96214102"/>
      </c:bubbleChart>
      <c:valAx>
        <c:axId val="2051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102"/>
        <c:crossesAt val="0"/>
        <c:crossBetween val="midCat"/>
      </c:valAx>
      <c:valAx>
        <c:axId val="9621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22380"/>
        <c:axId val="29179388"/>
      </c:barChart>
      <c:catAx>
        <c:axId val="542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9388"/>
        <c:crossesAt val="0"/>
        <c:auto val="1"/>
        <c:lblAlgn val="ctr"/>
        <c:lblOffset val="100"/>
        <c:noMultiLvlLbl val="0"/>
      </c:catAx>
      <c:valAx>
        <c:axId val="2917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443223"/>
        <c:axId val="81606866"/>
      </c:barChart>
      <c:catAx>
        <c:axId val="47443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866"/>
        <c:crossesAt val="0"/>
        <c:auto val="1"/>
        <c:lblAlgn val="ctr"/>
        <c:lblOffset val="100"/>
        <c:noMultiLvlLbl val="0"/>
      </c:catAx>
      <c:valAx>
        <c:axId val="8160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035540"/>
        <c:axId val="36188972"/>
      </c:barChart>
      <c:catAx>
        <c:axId val="7903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8972"/>
        <c:crossesAt val="0"/>
        <c:auto val="1"/>
        <c:lblAlgn val="ctr"/>
        <c:lblOffset val="100"/>
        <c:noMultiLvlLbl val="0"/>
      </c:catAx>
      <c:valAx>
        <c:axId val="3618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