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821571"/>
        <c:axId val="13689441"/>
      </c:scatterChart>
      <c:valAx>
        <c:axId val="6482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441"/>
        <c:crossesAt val="0"/>
        <c:crossBetween val="midCat"/>
      </c:valAx>
      <c:valAx>
        <c:axId val="1368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024449"/>
        <c:axId val="87879748"/>
      </c:barChart>
      <c:catAx>
        <c:axId val="6302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748"/>
        <c:crossesAt val="0"/>
        <c:auto val="1"/>
        <c:lblAlgn val="ctr"/>
        <c:lblOffset val="100"/>
        <c:noMultiLvlLbl val="0"/>
      </c:catAx>
      <c:valAx>
        <c:axId val="8787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076060"/>
        <c:axId val="73237416"/>
      </c:barChart>
      <c:catAx>
        <c:axId val="5407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416"/>
        <c:crossesAt val="0"/>
        <c:auto val="1"/>
        <c:lblAlgn val="ctr"/>
        <c:lblOffset val="100"/>
        <c:noMultiLvlLbl val="0"/>
      </c:catAx>
      <c:valAx>
        <c:axId val="732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960959"/>
        <c:axId val="22844374"/>
      </c:barChart>
      <c:catAx>
        <c:axId val="5596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374"/>
        <c:crossesAt val="0"/>
        <c:auto val="1"/>
        <c:lblAlgn val="ctr"/>
        <c:lblOffset val="100"/>
        <c:noMultiLvlLbl val="0"/>
      </c:catAx>
      <c:valAx>
        <c:axId val="2284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456879"/>
        <c:axId val="97048571"/>
      </c:areaChart>
      <c:catAx>
        <c:axId val="9745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571"/>
        <c:crossesAt val="0"/>
        <c:auto val="1"/>
        <c:lblAlgn val="ctr"/>
        <c:lblOffset val="100"/>
        <c:noMultiLvlLbl val="0"/>
      </c:catAx>
      <c:valAx>
        <c:axId val="9704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017702"/>
        <c:axId val="15114856"/>
      </c:areaChart>
      <c:catAx>
        <c:axId val="8301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856"/>
        <c:crossesAt val="0"/>
        <c:auto val="1"/>
        <c:lblAlgn val="ctr"/>
        <c:lblOffset val="100"/>
        <c:noMultiLvlLbl val="0"/>
      </c:catAx>
      <c:valAx>
        <c:axId val="1511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252410"/>
        <c:axId val="4264921"/>
      </c:areaChart>
      <c:catAx>
        <c:axId val="8425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21"/>
        <c:crossesAt val="0"/>
        <c:auto val="1"/>
        <c:lblAlgn val="ctr"/>
        <c:lblOffset val="100"/>
        <c:noMultiLvlLbl val="0"/>
      </c:catAx>
      <c:valAx>
        <c:axId val="426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9796"/>
        <c:axId val="64153001"/>
      </c:lineChart>
      <c:catAx>
        <c:axId val="6108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001"/>
        <c:crossesAt val="0"/>
        <c:auto val="1"/>
        <c:lblAlgn val="ctr"/>
        <c:lblOffset val="100"/>
        <c:noMultiLvlLbl val="0"/>
      </c:catAx>
      <c:valAx>
        <c:axId val="6415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1093"/>
        <c:axId val="31668534"/>
      </c:lineChart>
      <c:catAx>
        <c:axId val="9106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534"/>
        <c:crossesAt val="0"/>
        <c:auto val="1"/>
        <c:lblAlgn val="ctr"/>
        <c:lblOffset val="100"/>
        <c:noMultiLvlLbl val="0"/>
      </c:catAx>
      <c:valAx>
        <c:axId val="3166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0828"/>
        <c:axId val="66855771"/>
      </c:lineChart>
      <c:catAx>
        <c:axId val="4888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771"/>
        <c:crossesAt val="0"/>
        <c:auto val="1"/>
        <c:lblAlgn val="ctr"/>
        <c:lblOffset val="100"/>
        <c:noMultiLvlLbl val="0"/>
      </c:catAx>
      <c:valAx>
        <c:axId val="6685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379557"/>
        <c:axId val="30443543"/>
      </c:scatterChart>
      <c:valAx>
        <c:axId val="183795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543"/>
        <c:crossesAt val="0"/>
        <c:crossBetween val="midCat"/>
      </c:valAx>
      <c:valAx>
        <c:axId val="304435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303085"/>
        <c:axId val="1863667"/>
      </c:radarChart>
      <c:catAx>
        <c:axId val="51303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67"/>
        <c:crossesAt val="0"/>
        <c:auto val="1"/>
        <c:lblAlgn val="ctr"/>
        <c:lblOffset val="100"/>
        <c:noMultiLvlLbl val="0"/>
      </c:catAx>
      <c:valAx>
        <c:axId val="1863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101577"/>
        <c:axId val="54846454"/>
      </c:radarChart>
      <c:catAx>
        <c:axId val="77101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454"/>
        <c:crossesAt val="0"/>
        <c:auto val="1"/>
        <c:lblAlgn val="ctr"/>
        <c:lblOffset val="100"/>
        <c:noMultiLvlLbl val="0"/>
      </c:catAx>
      <c:valAx>
        <c:axId val="54846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084275"/>
        <c:axId val="10243974"/>
      </c:radarChart>
      <c:catAx>
        <c:axId val="25084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974"/>
        <c:crossesAt val="0"/>
        <c:auto val="1"/>
        <c:lblAlgn val="ctr"/>
        <c:lblOffset val="100"/>
        <c:noMultiLvlLbl val="0"/>
      </c:catAx>
      <c:valAx>
        <c:axId val="10243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05545"/>
        <c:axId val="35568921"/>
      </c:lineChart>
      <c:catAx>
        <c:axId val="9650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921"/>
        <c:crossesAt val="0"/>
        <c:auto val="1"/>
        <c:lblAlgn val="ctr"/>
        <c:lblOffset val="100"/>
        <c:noMultiLvlLbl val="0"/>
      </c:catAx>
      <c:valAx>
        <c:axId val="35568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149352"/>
        <c:axId val="60383214"/>
      </c:bubbleChart>
      <c:valAx>
        <c:axId val="1614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214"/>
        <c:crossesAt val="0"/>
        <c:crossBetween val="midCat"/>
      </c:valAx>
      <c:valAx>
        <c:axId val="6038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56626"/>
        <c:axId val="6801868"/>
      </c:lineChart>
      <c:catAx>
        <c:axId val="2195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68"/>
        <c:crossesAt val="0"/>
        <c:auto val="1"/>
        <c:lblAlgn val="ctr"/>
        <c:lblOffset val="100"/>
        <c:noMultiLvlLbl val="0"/>
      </c:catAx>
      <c:valAx>
        <c:axId val="6801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8040"/>
        <c:axId val="24491374"/>
      </c:lineChart>
      <c:catAx>
        <c:axId val="8271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374"/>
        <c:crossesAt val="0"/>
        <c:auto val="1"/>
        <c:lblAlgn val="ctr"/>
        <c:lblOffset val="100"/>
        <c:noMultiLvlLbl val="0"/>
      </c:catAx>
      <c:valAx>
        <c:axId val="24491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8746"/>
        <c:axId val="69117420"/>
      </c:lineChart>
      <c:catAx>
        <c:axId val="3873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420"/>
        <c:crossesAt val="0"/>
        <c:auto val="1"/>
        <c:lblAlgn val="ctr"/>
        <c:lblOffset val="100"/>
        <c:noMultiLvlLbl val="0"/>
      </c:catAx>
      <c:valAx>
        <c:axId val="691174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7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9094"/>
        <c:axId val="45585112"/>
      </c:lineChart>
      <c:catAx>
        <c:axId val="7600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112"/>
        <c:crossesAt val="0"/>
        <c:auto val="1"/>
        <c:lblAlgn val="ctr"/>
        <c:lblOffset val="100"/>
        <c:noMultiLvlLbl val="0"/>
      </c:catAx>
      <c:valAx>
        <c:axId val="45585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184"/>
        <c:axId val="62987044"/>
      </c:lineChart>
      <c:catAx>
        <c:axId val="719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044"/>
        <c:crossesAt val="0"/>
        <c:auto val="1"/>
        <c:lblAlgn val="ctr"/>
        <c:lblOffset val="100"/>
        <c:noMultiLvlLbl val="0"/>
      </c:catAx>
      <c:valAx>
        <c:axId val="62987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9883"/>
        <c:axId val="43075218"/>
      </c:lineChart>
      <c:catAx>
        <c:axId val="6655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218"/>
        <c:crossesAt val="0"/>
        <c:auto val="1"/>
        <c:lblAlgn val="ctr"/>
        <c:lblOffset val="100"/>
        <c:noMultiLvlLbl val="0"/>
      </c:catAx>
      <c:valAx>
        <c:axId val="43075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1602"/>
        <c:axId val="84451819"/>
      </c:lineChart>
      <c:catAx>
        <c:axId val="7687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819"/>
        <c:crossesAt val="0"/>
        <c:auto val="1"/>
        <c:lblAlgn val="ctr"/>
        <c:lblOffset val="100"/>
        <c:noMultiLvlLbl val="0"/>
      </c:catAx>
      <c:valAx>
        <c:axId val="84451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6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1128"/>
        <c:axId val="80385056"/>
      </c:lineChart>
      <c:catAx>
        <c:axId val="7918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056"/>
        <c:crossesAt val="0"/>
        <c:auto val="1"/>
        <c:lblAlgn val="ctr"/>
        <c:lblOffset val="100"/>
        <c:noMultiLvlLbl val="0"/>
      </c:catAx>
      <c:valAx>
        <c:axId val="80385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1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160778"/>
        <c:axId val="9756662"/>
      </c:barChart>
      <c:catAx>
        <c:axId val="6016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62"/>
        <c:auto val="1"/>
        <c:lblAlgn val="ctr"/>
        <c:lblOffset val="100"/>
        <c:noMultiLvlLbl val="0"/>
      </c:catAx>
      <c:valAx>
        <c:axId val="9756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564552"/>
        <c:axId val="98592567"/>
      </c:bubbleChart>
      <c:valAx>
        <c:axId val="7856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567"/>
        <c:crossesAt val="0"/>
        <c:crossBetween val="midCat"/>
      </c:valAx>
      <c:valAx>
        <c:axId val="985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043652"/>
        <c:axId val="81080554"/>
      </c:areaChart>
      <c:catAx>
        <c:axId val="9304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554"/>
        <c:auto val="1"/>
        <c:lblAlgn val="ctr"/>
        <c:lblOffset val="100"/>
        <c:noMultiLvlLbl val="0"/>
      </c:catAx>
      <c:valAx>
        <c:axId val="81080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330100"/>
        <c:axId val="43422962"/>
      </c:radarChart>
      <c:catAx>
        <c:axId val="343301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22962"/>
        <c:auto val="1"/>
        <c:lblAlgn val="ctr"/>
        <c:lblOffset val="100"/>
        <c:noMultiLvlLbl val="0"/>
      </c:catAx>
      <c:valAx>
        <c:axId val="43422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3977"/>
        <c:axId val="64218706"/>
      </c:lineChart>
      <c:catAx>
        <c:axId val="3180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706"/>
        <c:auto val="1"/>
        <c:lblAlgn val="ctr"/>
        <c:lblOffset val="100"/>
        <c:noMultiLvlLbl val="0"/>
      </c:catAx>
      <c:valAx>
        <c:axId val="64218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712066"/>
        <c:axId val="91624022"/>
      </c:bubbleChart>
      <c:valAx>
        <c:axId val="8471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022"/>
        <c:crossesAt val="0"/>
        <c:crossBetween val="midCat"/>
      </c:valAx>
      <c:valAx>
        <c:axId val="9162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95430"/>
        <c:axId val="71194085"/>
      </c:scatterChart>
      <c:valAx>
        <c:axId val="269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085"/>
        <c:crossesAt val="0"/>
        <c:crossBetween val="midCat"/>
      </c:valAx>
      <c:valAx>
        <c:axId val="71194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1578"/>
        <c:axId val="53562580"/>
      </c:lineChart>
      <c:catAx>
        <c:axId val="9471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580"/>
        <c:crossesAt val="0"/>
        <c:auto val="1"/>
        <c:lblAlgn val="ctr"/>
        <c:lblOffset val="100"/>
        <c:noMultiLvlLbl val="0"/>
      </c:catAx>
      <c:valAx>
        <c:axId val="53562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468433"/>
        <c:axId val="24011373"/>
      </c:barChart>
      <c:catAx>
        <c:axId val="6746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373"/>
        <c:crossesAt val="0"/>
        <c:auto val="1"/>
        <c:lblAlgn val="ctr"/>
        <c:lblOffset val="100"/>
        <c:noMultiLvlLbl val="0"/>
      </c:catAx>
      <c:valAx>
        <c:axId val="24011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693520"/>
        <c:axId val="62656500"/>
      </c:areaChart>
      <c:catAx>
        <c:axId val="5769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500"/>
        <c:crossesAt val="0"/>
        <c:auto val="1"/>
        <c:lblAlgn val="ctr"/>
        <c:lblOffset val="100"/>
        <c:noMultiLvlLbl val="0"/>
      </c:catAx>
      <c:valAx>
        <c:axId val="62656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833780"/>
        <c:axId val="70109938"/>
      </c:barChart>
      <c:catAx>
        <c:axId val="3583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938"/>
        <c:crossesAt val="0"/>
        <c:auto val="1"/>
        <c:lblAlgn val="ctr"/>
        <c:lblOffset val="100"/>
        <c:noMultiLvlLbl val="0"/>
      </c:catAx>
      <c:valAx>
        <c:axId val="701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294460"/>
        <c:axId val="19419116"/>
      </c:bubbleChart>
      <c:valAx>
        <c:axId val="4129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116"/>
        <c:crossesAt val="0"/>
        <c:crossBetween val="midCat"/>
      </c:valAx>
      <c:valAx>
        <c:axId val="1941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64927"/>
        <c:axId val="55685770"/>
      </c:bubbleChart>
      <c:valAx>
        <c:axId val="5506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770"/>
        <c:crossesAt val="0"/>
        <c:crossBetween val="midCat"/>
      </c:valAx>
      <c:valAx>
        <c:axId val="5568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552886"/>
        <c:axId val="34215579"/>
      </c:barChart>
      <c:catAx>
        <c:axId val="5255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579"/>
        <c:crossesAt val="0"/>
        <c:auto val="1"/>
        <c:lblAlgn val="ctr"/>
        <c:lblOffset val="100"/>
        <c:noMultiLvlLbl val="0"/>
      </c:catAx>
      <c:valAx>
        <c:axId val="342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806515"/>
        <c:axId val="44199396"/>
      </c:barChart>
      <c:catAx>
        <c:axId val="17806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396"/>
        <c:crossesAt val="0"/>
        <c:auto val="1"/>
        <c:lblAlgn val="ctr"/>
        <c:lblOffset val="100"/>
        <c:noMultiLvlLbl val="0"/>
      </c:catAx>
      <c:valAx>
        <c:axId val="4419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80663"/>
        <c:axId val="70705924"/>
      </c:barChart>
      <c:catAx>
        <c:axId val="1478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924"/>
        <c:crossesAt val="0"/>
        <c:auto val="1"/>
        <c:lblAlgn val="ctr"/>
        <c:lblOffset val="100"/>
        <c:noMultiLvlLbl val="0"/>
      </c:catAx>
      <c:valAx>
        <c:axId val="707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