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13108"/>
        <c:axId val="36048276"/>
      </c:scatterChart>
      <c:valAx>
        <c:axId val="398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276"/>
        <c:crossesAt val="0"/>
        <c:crossBetween val="midCat"/>
      </c:valAx>
      <c:valAx>
        <c:axId val="360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58127"/>
        <c:axId val="38077217"/>
      </c:barChart>
      <c:catAx>
        <c:axId val="795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17"/>
        <c:crossesAt val="0"/>
        <c:auto val="1"/>
        <c:lblAlgn val="ctr"/>
        <c:lblOffset val="100"/>
        <c:noMultiLvlLbl val="0"/>
      </c:catAx>
      <c:valAx>
        <c:axId val="380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56631"/>
        <c:axId val="85912690"/>
      </c:barChart>
      <c:catAx>
        <c:axId val="544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90"/>
        <c:crossesAt val="0"/>
        <c:auto val="1"/>
        <c:lblAlgn val="ctr"/>
        <c:lblOffset val="100"/>
        <c:noMultiLvlLbl val="0"/>
      </c:catAx>
      <c:valAx>
        <c:axId val="859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24207"/>
        <c:axId val="74851575"/>
      </c:barChart>
      <c:catAx>
        <c:axId val="902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575"/>
        <c:crossesAt val="0"/>
        <c:auto val="1"/>
        <c:lblAlgn val="ctr"/>
        <c:lblOffset val="100"/>
        <c:noMultiLvlLbl val="0"/>
      </c:catAx>
      <c:valAx>
        <c:axId val="748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11324"/>
        <c:axId val="22010658"/>
      </c:areaChart>
      <c:catAx>
        <c:axId val="896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658"/>
        <c:crossesAt val="0"/>
        <c:auto val="1"/>
        <c:lblAlgn val="ctr"/>
        <c:lblOffset val="100"/>
        <c:noMultiLvlLbl val="0"/>
      </c:catAx>
      <c:valAx>
        <c:axId val="220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572741"/>
        <c:axId val="70589384"/>
      </c:areaChart>
      <c:catAx>
        <c:axId val="925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384"/>
        <c:crossesAt val="0"/>
        <c:auto val="1"/>
        <c:lblAlgn val="ctr"/>
        <c:lblOffset val="100"/>
        <c:noMultiLvlLbl val="0"/>
      </c:catAx>
      <c:valAx>
        <c:axId val="705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20071"/>
        <c:axId val="36874396"/>
      </c:areaChart>
      <c:catAx>
        <c:axId val="601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396"/>
        <c:crossesAt val="0"/>
        <c:auto val="1"/>
        <c:lblAlgn val="ctr"/>
        <c:lblOffset val="100"/>
        <c:noMultiLvlLbl val="0"/>
      </c:catAx>
      <c:valAx>
        <c:axId val="368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5092"/>
        <c:axId val="72017625"/>
      </c:lineChart>
      <c:catAx>
        <c:axId val="247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625"/>
        <c:crossesAt val="0"/>
        <c:auto val="1"/>
        <c:lblAlgn val="ctr"/>
        <c:lblOffset val="100"/>
        <c:noMultiLvlLbl val="0"/>
      </c:catAx>
      <c:valAx>
        <c:axId val="720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7181"/>
        <c:axId val="93938199"/>
      </c:lineChart>
      <c:catAx>
        <c:axId val="616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99"/>
        <c:crossesAt val="0"/>
        <c:auto val="1"/>
        <c:lblAlgn val="ctr"/>
        <c:lblOffset val="100"/>
        <c:noMultiLvlLbl val="0"/>
      </c:catAx>
      <c:valAx>
        <c:axId val="939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1159"/>
        <c:axId val="83207177"/>
      </c:lineChart>
      <c:catAx>
        <c:axId val="2912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177"/>
        <c:crossesAt val="0"/>
        <c:auto val="1"/>
        <c:lblAlgn val="ctr"/>
        <c:lblOffset val="100"/>
        <c:noMultiLvlLbl val="0"/>
      </c:catAx>
      <c:valAx>
        <c:axId val="832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736404"/>
        <c:axId val="54453499"/>
      </c:scatterChart>
      <c:valAx>
        <c:axId val="667364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499"/>
        <c:crossesAt val="0"/>
        <c:crossBetween val="midCat"/>
      </c:valAx>
      <c:valAx>
        <c:axId val="544534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44258"/>
        <c:axId val="97056824"/>
      </c:radarChart>
      <c:catAx>
        <c:axId val="65444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24"/>
        <c:crossesAt val="0"/>
        <c:auto val="1"/>
        <c:lblAlgn val="ctr"/>
        <c:lblOffset val="100"/>
        <c:noMultiLvlLbl val="0"/>
      </c:catAx>
      <c:valAx>
        <c:axId val="9705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61284"/>
        <c:axId val="9945122"/>
      </c:radarChart>
      <c:catAx>
        <c:axId val="29761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2"/>
        <c:crossesAt val="0"/>
        <c:auto val="1"/>
        <c:lblAlgn val="ctr"/>
        <c:lblOffset val="100"/>
        <c:noMultiLvlLbl val="0"/>
      </c:catAx>
      <c:valAx>
        <c:axId val="9945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21409"/>
        <c:axId val="73944356"/>
      </c:radarChart>
      <c:catAx>
        <c:axId val="44121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56"/>
        <c:crossesAt val="0"/>
        <c:auto val="1"/>
        <c:lblAlgn val="ctr"/>
        <c:lblOffset val="100"/>
        <c:noMultiLvlLbl val="0"/>
      </c:catAx>
      <c:valAx>
        <c:axId val="73944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3808"/>
        <c:axId val="94700515"/>
      </c:lineChart>
      <c:catAx>
        <c:axId val="5492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515"/>
        <c:crossesAt val="0"/>
        <c:auto val="1"/>
        <c:lblAlgn val="ctr"/>
        <c:lblOffset val="100"/>
        <c:noMultiLvlLbl val="0"/>
      </c:catAx>
      <c:valAx>
        <c:axId val="9470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80039"/>
        <c:axId val="71708185"/>
      </c:bubbleChart>
      <c:valAx>
        <c:axId val="331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85"/>
        <c:crossesAt val="0"/>
        <c:crossBetween val="midCat"/>
      </c:valAx>
      <c:valAx>
        <c:axId val="717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6025"/>
        <c:axId val="3974919"/>
      </c:lineChart>
      <c:catAx>
        <c:axId val="514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19"/>
        <c:crossesAt val="0"/>
        <c:auto val="1"/>
        <c:lblAlgn val="ctr"/>
        <c:lblOffset val="100"/>
        <c:noMultiLvlLbl val="0"/>
      </c:catAx>
      <c:valAx>
        <c:axId val="3974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9443"/>
        <c:axId val="34143662"/>
      </c:lineChart>
      <c:catAx>
        <c:axId val="375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662"/>
        <c:crossesAt val="0"/>
        <c:auto val="1"/>
        <c:lblAlgn val="ctr"/>
        <c:lblOffset val="100"/>
        <c:noMultiLvlLbl val="0"/>
      </c:catAx>
      <c:valAx>
        <c:axId val="34143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7244"/>
        <c:axId val="67915044"/>
      </c:lineChart>
      <c:catAx>
        <c:axId val="7761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044"/>
        <c:crossesAt val="0"/>
        <c:auto val="1"/>
        <c:lblAlgn val="ctr"/>
        <c:lblOffset val="100"/>
        <c:noMultiLvlLbl val="0"/>
      </c:catAx>
      <c:valAx>
        <c:axId val="679150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2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6077"/>
        <c:axId val="61565080"/>
      </c:lineChart>
      <c:catAx>
        <c:axId val="694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080"/>
        <c:crossesAt val="0"/>
        <c:auto val="1"/>
        <c:lblAlgn val="ctr"/>
        <c:lblOffset val="100"/>
        <c:noMultiLvlLbl val="0"/>
      </c:catAx>
      <c:valAx>
        <c:axId val="61565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7315"/>
        <c:axId val="25932375"/>
      </c:lineChart>
      <c:catAx>
        <c:axId val="549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375"/>
        <c:crossesAt val="0"/>
        <c:auto val="1"/>
        <c:lblAlgn val="ctr"/>
        <c:lblOffset val="100"/>
        <c:noMultiLvlLbl val="0"/>
      </c:catAx>
      <c:valAx>
        <c:axId val="2593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555"/>
        <c:axId val="30494343"/>
      </c:lineChart>
      <c:catAx>
        <c:axId val="401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343"/>
        <c:crossesAt val="0"/>
        <c:auto val="1"/>
        <c:lblAlgn val="ctr"/>
        <c:lblOffset val="100"/>
        <c:noMultiLvlLbl val="0"/>
      </c:catAx>
      <c:valAx>
        <c:axId val="3049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0968"/>
        <c:axId val="87087754"/>
      </c:lineChart>
      <c:catAx>
        <c:axId val="2353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754"/>
        <c:crossesAt val="0"/>
        <c:auto val="1"/>
        <c:lblAlgn val="ctr"/>
        <c:lblOffset val="100"/>
        <c:noMultiLvlLbl val="0"/>
      </c:catAx>
      <c:valAx>
        <c:axId val="8708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9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6988"/>
        <c:axId val="68820707"/>
      </c:lineChart>
      <c:catAx>
        <c:axId val="836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707"/>
        <c:crossesAt val="0"/>
        <c:auto val="1"/>
        <c:lblAlgn val="ctr"/>
        <c:lblOffset val="100"/>
        <c:noMultiLvlLbl val="0"/>
      </c:catAx>
      <c:valAx>
        <c:axId val="6882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38406"/>
        <c:axId val="22986"/>
      </c:barChart>
      <c:catAx>
        <c:axId val="209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"/>
        <c:auto val="1"/>
        <c:lblAlgn val="ctr"/>
        <c:lblOffset val="100"/>
        <c:noMultiLvlLbl val="0"/>
      </c:catAx>
      <c:valAx>
        <c:axId val="2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15137"/>
        <c:axId val="29157336"/>
      </c:bubbleChart>
      <c:valAx>
        <c:axId val="286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336"/>
        <c:crossesAt val="0"/>
        <c:crossBetween val="midCat"/>
      </c:valAx>
      <c:valAx>
        <c:axId val="291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62601"/>
        <c:axId val="8198600"/>
      </c:areaChart>
      <c:catAx>
        <c:axId val="6216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00"/>
        <c:auto val="1"/>
        <c:lblAlgn val="ctr"/>
        <c:lblOffset val="100"/>
        <c:noMultiLvlLbl val="0"/>
      </c:catAx>
      <c:valAx>
        <c:axId val="819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227007"/>
        <c:axId val="45354138"/>
      </c:radarChart>
      <c:catAx>
        <c:axId val="142270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4138"/>
        <c:auto val="1"/>
        <c:lblAlgn val="ctr"/>
        <c:lblOffset val="100"/>
        <c:noMultiLvlLbl val="0"/>
      </c:catAx>
      <c:valAx>
        <c:axId val="4535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356"/>
        <c:axId val="12684825"/>
      </c:lineChart>
      <c:catAx>
        <c:axId val="34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825"/>
        <c:auto val="1"/>
        <c:lblAlgn val="ctr"/>
        <c:lblOffset val="100"/>
        <c:noMultiLvlLbl val="0"/>
      </c:catAx>
      <c:valAx>
        <c:axId val="12684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979246"/>
        <c:axId val="42864060"/>
      </c:bubbleChart>
      <c:valAx>
        <c:axId val="259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060"/>
        <c:crossesAt val="0"/>
        <c:crossBetween val="midCat"/>
      </c:valAx>
      <c:valAx>
        <c:axId val="428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382081"/>
        <c:axId val="41083386"/>
      </c:scatterChart>
      <c:valAx>
        <c:axId val="953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86"/>
        <c:crossesAt val="0"/>
        <c:crossBetween val="midCat"/>
      </c:valAx>
      <c:valAx>
        <c:axId val="41083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4141"/>
        <c:axId val="48322281"/>
      </c:lineChart>
      <c:catAx>
        <c:axId val="2371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81"/>
        <c:crossesAt val="0"/>
        <c:auto val="1"/>
        <c:lblAlgn val="ctr"/>
        <c:lblOffset val="100"/>
        <c:noMultiLvlLbl val="0"/>
      </c:catAx>
      <c:valAx>
        <c:axId val="48322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099767"/>
        <c:axId val="18685181"/>
      </c:barChart>
      <c:catAx>
        <c:axId val="6309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181"/>
        <c:crossesAt val="0"/>
        <c:auto val="1"/>
        <c:lblAlgn val="ctr"/>
        <c:lblOffset val="100"/>
        <c:noMultiLvlLbl val="0"/>
      </c:catAx>
      <c:valAx>
        <c:axId val="18685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995049"/>
        <c:axId val="59480299"/>
      </c:areaChart>
      <c:catAx>
        <c:axId val="3699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299"/>
        <c:crossesAt val="0"/>
        <c:auto val="1"/>
        <c:lblAlgn val="ctr"/>
        <c:lblOffset val="100"/>
        <c:noMultiLvlLbl val="0"/>
      </c:catAx>
      <c:valAx>
        <c:axId val="5948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26668"/>
        <c:axId val="27195113"/>
      </c:barChart>
      <c:catAx>
        <c:axId val="6512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113"/>
        <c:crossesAt val="0"/>
        <c:auto val="1"/>
        <c:lblAlgn val="ctr"/>
        <c:lblOffset val="100"/>
        <c:noMultiLvlLbl val="0"/>
      </c:catAx>
      <c:valAx>
        <c:axId val="271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16574"/>
        <c:axId val="80132364"/>
      </c:bubbleChart>
      <c:valAx>
        <c:axId val="5221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64"/>
        <c:crossesAt val="0"/>
        <c:crossBetween val="midCat"/>
      </c:valAx>
      <c:valAx>
        <c:axId val="801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55169"/>
        <c:axId val="68158913"/>
      </c:bubbleChart>
      <c:valAx>
        <c:axId val="135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913"/>
        <c:crossesAt val="0"/>
        <c:crossBetween val="midCat"/>
      </c:valAx>
      <c:valAx>
        <c:axId val="681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83806"/>
        <c:axId val="31861392"/>
      </c:barChart>
      <c:catAx>
        <c:axId val="434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392"/>
        <c:crossesAt val="0"/>
        <c:auto val="1"/>
        <c:lblAlgn val="ctr"/>
        <c:lblOffset val="100"/>
        <c:noMultiLvlLbl val="0"/>
      </c:catAx>
      <c:valAx>
        <c:axId val="318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77748"/>
        <c:axId val="44948493"/>
      </c:barChart>
      <c:catAx>
        <c:axId val="44677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93"/>
        <c:crossesAt val="0"/>
        <c:auto val="1"/>
        <c:lblAlgn val="ctr"/>
        <c:lblOffset val="100"/>
        <c:noMultiLvlLbl val="0"/>
      </c:catAx>
      <c:valAx>
        <c:axId val="449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66908"/>
        <c:axId val="11720197"/>
      </c:barChart>
      <c:catAx>
        <c:axId val="5426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197"/>
        <c:crossesAt val="0"/>
        <c:auto val="1"/>
        <c:lblAlgn val="ctr"/>
        <c:lblOffset val="100"/>
        <c:noMultiLvlLbl val="0"/>
      </c:catAx>
      <c:valAx>
        <c:axId val="117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