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65854"/>
        <c:axId val="11157766"/>
      </c:scatterChart>
      <c:valAx>
        <c:axId val="39365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766"/>
        <c:crossesAt val="0"/>
        <c:crossBetween val="midCat"/>
      </c:valAx>
      <c:valAx>
        <c:axId val="11157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63303"/>
        <c:axId val="78947904"/>
      </c:scatterChart>
      <c:valAx>
        <c:axId val="17463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904"/>
        <c:crossesAt val="0"/>
        <c:crossBetween val="midCat"/>
      </c:valAx>
      <c:valAx>
        <c:axId val="78947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07294"/>
        <c:axId val="49333557"/>
      </c:scatterChart>
      <c:valAx>
        <c:axId val="55307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557"/>
        <c:crossesAt val="0"/>
        <c:crossBetween val="midCat"/>
      </c:valAx>
      <c:valAx>
        <c:axId val="49333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5353"/>
        <c:axId val="62155381"/>
      </c:scatterChart>
      <c:valAx>
        <c:axId val="3065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381"/>
        <c:crossesAt val="0"/>
        <c:crossBetween val="midCat"/>
      </c:valAx>
      <c:valAx>
        <c:axId val="62155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