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51005"/>
        <c:axId val="19785894"/>
      </c:barChart>
      <c:catAx>
        <c:axId val="286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894"/>
        <c:auto val="1"/>
        <c:lblAlgn val="ctr"/>
        <c:lblOffset val="100"/>
        <c:noMultiLvlLbl val="0"/>
      </c:catAx>
      <c:valAx>
        <c:axId val="197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16990"/>
        <c:axId val="91128661"/>
      </c:barChart>
      <c:catAx>
        <c:axId val="8461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661"/>
        <c:auto val="1"/>
        <c:lblAlgn val="ctr"/>
        <c:lblOffset val="100"/>
        <c:noMultiLvlLbl val="0"/>
      </c:catAx>
      <c:valAx>
        <c:axId val="911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1271"/>
        <c:axId val="46492354"/>
      </c:barChart>
      <c:catAx>
        <c:axId val="6696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354"/>
        <c:auto val="1"/>
        <c:lblAlgn val="ctr"/>
        <c:lblOffset val="100"/>
        <c:noMultiLvlLbl val="0"/>
      </c:catAx>
      <c:valAx>
        <c:axId val="464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03043"/>
        <c:axId val="14549772"/>
      </c:barChart>
      <c:catAx>
        <c:axId val="817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72"/>
        <c:auto val="1"/>
        <c:lblAlgn val="ctr"/>
        <c:lblOffset val="100"/>
        <c:noMultiLvlLbl val="0"/>
      </c:catAx>
      <c:valAx>
        <c:axId val="145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95763"/>
        <c:axId val="40773380"/>
      </c:barChart>
      <c:catAx>
        <c:axId val="932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80"/>
        <c:auto val="1"/>
        <c:lblAlgn val="ctr"/>
        <c:lblOffset val="100"/>
        <c:noMultiLvlLbl val="0"/>
      </c:catAx>
      <c:valAx>
        <c:axId val="407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81302"/>
        <c:axId val="88030472"/>
      </c:barChart>
      <c:catAx>
        <c:axId val="354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472"/>
        <c:auto val="1"/>
        <c:lblAlgn val="ctr"/>
        <c:lblOffset val="100"/>
        <c:noMultiLvlLbl val="0"/>
      </c:catAx>
      <c:valAx>
        <c:axId val="880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4966"/>
        <c:axId val="72012050"/>
      </c:barChart>
      <c:catAx>
        <c:axId val="6469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050"/>
        <c:auto val="1"/>
        <c:lblAlgn val="ctr"/>
        <c:lblOffset val="100"/>
        <c:noMultiLvlLbl val="0"/>
      </c:catAx>
      <c:valAx>
        <c:axId val="720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66460"/>
        <c:axId val="13843752"/>
      </c:barChart>
      <c:catAx>
        <c:axId val="701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752"/>
        <c:auto val="1"/>
        <c:lblAlgn val="ctr"/>
        <c:lblOffset val="100"/>
        <c:noMultiLvlLbl val="0"/>
      </c:catAx>
      <c:valAx>
        <c:axId val="138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3566"/>
        <c:axId val="48242804"/>
      </c:barChart>
      <c:catAx>
        <c:axId val="569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804"/>
        <c:auto val="1"/>
        <c:lblAlgn val="ctr"/>
        <c:lblOffset val="100"/>
        <c:noMultiLvlLbl val="0"/>
      </c:catAx>
      <c:valAx>
        <c:axId val="482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38036"/>
        <c:axId val="36108182"/>
      </c:barChart>
      <c:catAx>
        <c:axId val="758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182"/>
        <c:auto val="1"/>
        <c:lblAlgn val="ctr"/>
        <c:lblOffset val="100"/>
        <c:noMultiLvlLbl val="0"/>
      </c:catAx>
      <c:valAx>
        <c:axId val="361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4227"/>
        <c:axId val="16284555"/>
      </c:barChart>
      <c:catAx>
        <c:axId val="309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555"/>
        <c:auto val="1"/>
        <c:lblAlgn val="ctr"/>
        <c:lblOffset val="100"/>
        <c:noMultiLvlLbl val="0"/>
      </c:catAx>
      <c:valAx>
        <c:axId val="162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4771"/>
        <c:axId val="78973594"/>
      </c:barChart>
      <c:catAx>
        <c:axId val="913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594"/>
        <c:auto val="1"/>
        <c:lblAlgn val="ctr"/>
        <c:lblOffset val="100"/>
        <c:noMultiLvlLbl val="0"/>
      </c:catAx>
      <c:valAx>
        <c:axId val="789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9479"/>
        <c:axId val="23781953"/>
      </c:barChart>
      <c:catAx>
        <c:axId val="37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953"/>
        <c:auto val="1"/>
        <c:lblAlgn val="ctr"/>
        <c:lblOffset val="100"/>
        <c:noMultiLvlLbl val="0"/>
      </c:catAx>
      <c:valAx>
        <c:axId val="237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83168"/>
        <c:axId val="15480092"/>
      </c:barChart>
      <c:catAx>
        <c:axId val="9818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92"/>
        <c:auto val="1"/>
        <c:lblAlgn val="ctr"/>
        <c:lblOffset val="100"/>
        <c:noMultiLvlLbl val="0"/>
      </c:catAx>
      <c:valAx>
        <c:axId val="154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05586"/>
        <c:axId val="57988527"/>
      </c:barChart>
      <c:catAx>
        <c:axId val="162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527"/>
        <c:auto val="1"/>
        <c:lblAlgn val="ctr"/>
        <c:lblOffset val="100"/>
        <c:noMultiLvlLbl val="0"/>
      </c:catAx>
      <c:valAx>
        <c:axId val="579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9012"/>
        <c:axId val="61942048"/>
      </c:barChart>
      <c:catAx>
        <c:axId val="713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048"/>
        <c:auto val="1"/>
        <c:lblAlgn val="ctr"/>
        <c:lblOffset val="100"/>
        <c:noMultiLvlLbl val="0"/>
      </c:catAx>
      <c:valAx>
        <c:axId val="619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55266"/>
        <c:axId val="51353128"/>
      </c:barChart>
      <c:catAx>
        <c:axId val="437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128"/>
        <c:auto val="1"/>
        <c:lblAlgn val="ctr"/>
        <c:lblOffset val="100"/>
        <c:noMultiLvlLbl val="0"/>
      </c:catAx>
      <c:valAx>
        <c:axId val="513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47467"/>
        <c:axId val="26546660"/>
      </c:barChart>
      <c:catAx>
        <c:axId val="593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660"/>
        <c:auto val="1"/>
        <c:lblAlgn val="ctr"/>
        <c:lblOffset val="100"/>
        <c:noMultiLvlLbl val="0"/>
      </c:catAx>
      <c:valAx>
        <c:axId val="265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