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1376"/>
        <c:axId val="26203705"/>
      </c:scatterChart>
      <c:valAx>
        <c:axId val="7964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705"/>
        <c:crossesAt val="0"/>
        <c:crossBetween val="midCat"/>
      </c:valAx>
      <c:valAx>
        <c:axId val="2620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56902"/>
        <c:axId val="82355433"/>
      </c:scatterChart>
      <c:valAx>
        <c:axId val="4345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433"/>
        <c:crossesAt val="0"/>
        <c:crossBetween val="midCat"/>
      </c:valAx>
      <c:valAx>
        <c:axId val="823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63554"/>
        <c:axId val="78933203"/>
      </c:scatterChart>
      <c:valAx>
        <c:axId val="7906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03"/>
        <c:crossesAt val="0"/>
        <c:crossBetween val="midCat"/>
      </c:valAx>
      <c:valAx>
        <c:axId val="7893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6654"/>
        <c:axId val="73274415"/>
      </c:scatterChart>
      <c:valAx>
        <c:axId val="4783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415"/>
        <c:crossesAt val="0"/>
        <c:crossBetween val="midCat"/>
      </c:valAx>
      <c:valAx>
        <c:axId val="7327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