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18452"/>
        <c:axId val="9484437"/>
      </c:barChart>
      <c:catAx>
        <c:axId val="9181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37"/>
        <c:auto val="1"/>
        <c:lblAlgn val="ctr"/>
        <c:lblOffset val="100"/>
        <c:noMultiLvlLbl val="0"/>
      </c:catAx>
      <c:valAx>
        <c:axId val="94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6721"/>
        <c:axId val="33605568"/>
      </c:barChart>
      <c:catAx>
        <c:axId val="709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568"/>
        <c:auto val="1"/>
        <c:lblAlgn val="ctr"/>
        <c:lblOffset val="100"/>
        <c:noMultiLvlLbl val="0"/>
      </c:catAx>
      <c:valAx>
        <c:axId val="336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09048"/>
        <c:axId val="42494561"/>
      </c:barChart>
      <c:catAx>
        <c:axId val="3850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561"/>
        <c:auto val="1"/>
        <c:lblAlgn val="ctr"/>
        <c:lblOffset val="100"/>
        <c:noMultiLvlLbl val="0"/>
      </c:catAx>
      <c:valAx>
        <c:axId val="424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53908"/>
        <c:axId val="37164195"/>
      </c:barChart>
      <c:catAx>
        <c:axId val="4175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195"/>
        <c:auto val="1"/>
        <c:lblAlgn val="ctr"/>
        <c:lblOffset val="100"/>
        <c:noMultiLvlLbl val="0"/>
      </c:catAx>
      <c:valAx>
        <c:axId val="371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19102"/>
        <c:axId val="40131843"/>
      </c:barChart>
      <c:catAx>
        <c:axId val="9971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843"/>
        <c:auto val="1"/>
        <c:lblAlgn val="ctr"/>
        <c:lblOffset val="100"/>
        <c:noMultiLvlLbl val="0"/>
      </c:catAx>
      <c:valAx>
        <c:axId val="4013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72389"/>
        <c:axId val="84435174"/>
      </c:barChart>
      <c:catAx>
        <c:axId val="8507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174"/>
        <c:auto val="1"/>
        <c:lblAlgn val="ctr"/>
        <c:lblOffset val="100"/>
        <c:noMultiLvlLbl val="0"/>
      </c:catAx>
      <c:valAx>
        <c:axId val="844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8995"/>
        <c:axId val="14961883"/>
      </c:barChart>
      <c:catAx>
        <c:axId val="1926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883"/>
        <c:auto val="1"/>
        <c:lblAlgn val="ctr"/>
        <c:lblOffset val="100"/>
        <c:noMultiLvlLbl val="0"/>
      </c:catAx>
      <c:valAx>
        <c:axId val="149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75702"/>
        <c:axId val="86092134"/>
      </c:barChart>
      <c:catAx>
        <c:axId val="2867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134"/>
        <c:auto val="1"/>
        <c:lblAlgn val="ctr"/>
        <c:lblOffset val="100"/>
        <c:noMultiLvlLbl val="0"/>
      </c:catAx>
      <c:valAx>
        <c:axId val="860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51238"/>
        <c:axId val="981002"/>
      </c:barChart>
      <c:catAx>
        <c:axId val="367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2"/>
        <c:auto val="1"/>
        <c:lblAlgn val="ctr"/>
        <c:lblOffset val="100"/>
        <c:noMultiLvlLbl val="0"/>
      </c:catAx>
      <c:valAx>
        <c:axId val="9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09055"/>
        <c:axId val="87507493"/>
      </c:barChart>
      <c:catAx>
        <c:axId val="266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493"/>
        <c:auto val="1"/>
        <c:lblAlgn val="ctr"/>
        <c:lblOffset val="100"/>
        <c:noMultiLvlLbl val="0"/>
      </c:catAx>
      <c:valAx>
        <c:axId val="875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12055"/>
        <c:axId val="52408218"/>
      </c:barChart>
      <c:catAx>
        <c:axId val="4401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218"/>
        <c:auto val="1"/>
        <c:lblAlgn val="ctr"/>
        <c:lblOffset val="100"/>
        <c:noMultiLvlLbl val="0"/>
      </c:catAx>
      <c:valAx>
        <c:axId val="524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6983"/>
        <c:axId val="97188901"/>
      </c:barChart>
      <c:catAx>
        <c:axId val="759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901"/>
        <c:auto val="1"/>
        <c:lblAlgn val="ctr"/>
        <c:lblOffset val="100"/>
        <c:noMultiLvlLbl val="0"/>
      </c:catAx>
      <c:valAx>
        <c:axId val="971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83189"/>
        <c:axId val="59192191"/>
      </c:barChart>
      <c:catAx>
        <c:axId val="3828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191"/>
        <c:auto val="1"/>
        <c:lblAlgn val="ctr"/>
        <c:lblOffset val="100"/>
        <c:noMultiLvlLbl val="0"/>
      </c:catAx>
      <c:valAx>
        <c:axId val="5919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40015"/>
        <c:axId val="74486313"/>
      </c:barChart>
      <c:catAx>
        <c:axId val="8404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313"/>
        <c:auto val="1"/>
        <c:lblAlgn val="ctr"/>
        <c:lblOffset val="100"/>
        <c:noMultiLvlLbl val="0"/>
      </c:catAx>
      <c:valAx>
        <c:axId val="744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94337"/>
        <c:axId val="13698124"/>
      </c:barChart>
      <c:catAx>
        <c:axId val="8529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124"/>
        <c:auto val="1"/>
        <c:lblAlgn val="ctr"/>
        <c:lblOffset val="100"/>
        <c:noMultiLvlLbl val="0"/>
      </c:catAx>
      <c:valAx>
        <c:axId val="136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81673"/>
        <c:axId val="99707183"/>
      </c:barChart>
      <c:catAx>
        <c:axId val="6138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183"/>
        <c:auto val="1"/>
        <c:lblAlgn val="ctr"/>
        <c:lblOffset val="100"/>
        <c:noMultiLvlLbl val="0"/>
      </c:catAx>
      <c:valAx>
        <c:axId val="997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76901"/>
        <c:axId val="63787056"/>
      </c:barChart>
      <c:catAx>
        <c:axId val="2867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056"/>
        <c:auto val="1"/>
        <c:lblAlgn val="ctr"/>
        <c:lblOffset val="100"/>
        <c:noMultiLvlLbl val="0"/>
      </c:catAx>
      <c:valAx>
        <c:axId val="637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18091"/>
        <c:axId val="89783958"/>
      </c:barChart>
      <c:catAx>
        <c:axId val="2231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958"/>
        <c:auto val="1"/>
        <c:lblAlgn val="ctr"/>
        <c:lblOffset val="100"/>
        <c:noMultiLvlLbl val="0"/>
      </c:catAx>
      <c:valAx>
        <c:axId val="897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