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667373"/>
        <c:axId val="2762551"/>
      </c:scatterChart>
      <c:valAx>
        <c:axId val="26667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551"/>
        <c:crossesAt val="0"/>
        <c:crossBetween val="midCat"/>
      </c:valAx>
      <c:valAx>
        <c:axId val="2762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7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759299"/>
        <c:axId val="43581036"/>
      </c:scatterChart>
      <c:valAx>
        <c:axId val="47759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1036"/>
        <c:crossesAt val="0"/>
        <c:crossBetween val="midCat"/>
      </c:valAx>
      <c:valAx>
        <c:axId val="43581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9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183515"/>
        <c:axId val="35615513"/>
      </c:scatterChart>
      <c:valAx>
        <c:axId val="86183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5513"/>
        <c:crossesAt val="0"/>
        <c:crossBetween val="midCat"/>
      </c:valAx>
      <c:valAx>
        <c:axId val="35615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3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944999"/>
        <c:axId val="18276916"/>
      </c:scatterChart>
      <c:valAx>
        <c:axId val="11944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6916"/>
        <c:crossesAt val="0"/>
        <c:crossBetween val="midCat"/>
      </c:valAx>
      <c:valAx>
        <c:axId val="18276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4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