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2132"/>
        <c:axId val="20784598"/>
      </c:barChart>
      <c:catAx>
        <c:axId val="436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598"/>
        <c:auto val="1"/>
        <c:lblAlgn val="ctr"/>
        <c:lblOffset val="100"/>
        <c:noMultiLvlLbl val="0"/>
      </c:catAx>
      <c:valAx>
        <c:axId val="207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38519"/>
        <c:axId val="3235186"/>
      </c:barChart>
      <c:catAx>
        <c:axId val="522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86"/>
        <c:auto val="1"/>
        <c:lblAlgn val="ctr"/>
        <c:lblOffset val="100"/>
        <c:noMultiLvlLbl val="0"/>
      </c:catAx>
      <c:valAx>
        <c:axId val="32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8711"/>
        <c:axId val="61118505"/>
      </c:barChart>
      <c:catAx>
        <c:axId val="7674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505"/>
        <c:auto val="1"/>
        <c:lblAlgn val="ctr"/>
        <c:lblOffset val="100"/>
        <c:noMultiLvlLbl val="0"/>
      </c:catAx>
      <c:valAx>
        <c:axId val="611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52935"/>
        <c:axId val="59032354"/>
      </c:barChart>
      <c:catAx>
        <c:axId val="596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354"/>
        <c:auto val="1"/>
        <c:lblAlgn val="ctr"/>
        <c:lblOffset val="100"/>
        <c:noMultiLvlLbl val="0"/>
      </c:catAx>
      <c:valAx>
        <c:axId val="590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52919"/>
        <c:axId val="85656246"/>
      </c:barChart>
      <c:catAx>
        <c:axId val="885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246"/>
        <c:auto val="1"/>
        <c:lblAlgn val="ctr"/>
        <c:lblOffset val="100"/>
        <c:noMultiLvlLbl val="0"/>
      </c:catAx>
      <c:valAx>
        <c:axId val="856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43435"/>
        <c:axId val="1739053"/>
      </c:barChart>
      <c:catAx>
        <c:axId val="4434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53"/>
        <c:auto val="1"/>
        <c:lblAlgn val="ctr"/>
        <c:lblOffset val="100"/>
        <c:noMultiLvlLbl val="0"/>
      </c:catAx>
      <c:valAx>
        <c:axId val="17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6732"/>
        <c:axId val="80911418"/>
      </c:barChart>
      <c:catAx>
        <c:axId val="1045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418"/>
        <c:auto val="1"/>
        <c:lblAlgn val="ctr"/>
        <c:lblOffset val="100"/>
        <c:noMultiLvlLbl val="0"/>
      </c:catAx>
      <c:valAx>
        <c:axId val="809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2312"/>
        <c:axId val="85593931"/>
      </c:barChart>
      <c:catAx>
        <c:axId val="650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931"/>
        <c:auto val="1"/>
        <c:lblAlgn val="ctr"/>
        <c:lblOffset val="100"/>
        <c:noMultiLvlLbl val="0"/>
      </c:catAx>
      <c:valAx>
        <c:axId val="855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74018"/>
        <c:axId val="95642825"/>
      </c:barChart>
      <c:catAx>
        <c:axId val="6137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825"/>
        <c:auto val="1"/>
        <c:lblAlgn val="ctr"/>
        <c:lblOffset val="100"/>
        <c:noMultiLvlLbl val="0"/>
      </c:catAx>
      <c:valAx>
        <c:axId val="956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1011"/>
        <c:axId val="10488033"/>
      </c:barChart>
      <c:catAx>
        <c:axId val="7513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033"/>
        <c:auto val="1"/>
        <c:lblAlgn val="ctr"/>
        <c:lblOffset val="100"/>
        <c:noMultiLvlLbl val="0"/>
      </c:catAx>
      <c:valAx>
        <c:axId val="104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43453"/>
        <c:axId val="73406043"/>
      </c:barChart>
      <c:catAx>
        <c:axId val="783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043"/>
        <c:auto val="1"/>
        <c:lblAlgn val="ctr"/>
        <c:lblOffset val="100"/>
        <c:noMultiLvlLbl val="0"/>
      </c:catAx>
      <c:valAx>
        <c:axId val="734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6291"/>
        <c:axId val="88708470"/>
      </c:barChart>
      <c:catAx>
        <c:axId val="153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70"/>
        <c:auto val="1"/>
        <c:lblAlgn val="ctr"/>
        <c:lblOffset val="100"/>
        <c:noMultiLvlLbl val="0"/>
      </c:catAx>
      <c:valAx>
        <c:axId val="887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57510"/>
        <c:axId val="70099587"/>
      </c:barChart>
      <c:catAx>
        <c:axId val="317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587"/>
        <c:auto val="1"/>
        <c:lblAlgn val="ctr"/>
        <c:lblOffset val="100"/>
        <c:noMultiLvlLbl val="0"/>
      </c:catAx>
      <c:valAx>
        <c:axId val="700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06443"/>
        <c:axId val="33042036"/>
      </c:barChart>
      <c:catAx>
        <c:axId val="803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036"/>
        <c:auto val="1"/>
        <c:lblAlgn val="ctr"/>
        <c:lblOffset val="100"/>
        <c:noMultiLvlLbl val="0"/>
      </c:catAx>
      <c:valAx>
        <c:axId val="330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424"/>
        <c:axId val="78357099"/>
      </c:barChart>
      <c:catAx>
        <c:axId val="70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099"/>
        <c:auto val="1"/>
        <c:lblAlgn val="ctr"/>
        <c:lblOffset val="100"/>
        <c:noMultiLvlLbl val="0"/>
      </c:catAx>
      <c:valAx>
        <c:axId val="783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35567"/>
        <c:axId val="2649064"/>
      </c:barChart>
      <c:catAx>
        <c:axId val="8993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64"/>
        <c:auto val="1"/>
        <c:lblAlgn val="ctr"/>
        <c:lblOffset val="100"/>
        <c:noMultiLvlLbl val="0"/>
      </c:catAx>
      <c:valAx>
        <c:axId val="26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0667"/>
        <c:axId val="26100337"/>
      </c:barChart>
      <c:catAx>
        <c:axId val="511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337"/>
        <c:auto val="1"/>
        <c:lblAlgn val="ctr"/>
        <c:lblOffset val="100"/>
        <c:noMultiLvlLbl val="0"/>
      </c:catAx>
      <c:valAx>
        <c:axId val="261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8014"/>
        <c:axId val="25442525"/>
      </c:barChart>
      <c:catAx>
        <c:axId val="1140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525"/>
        <c:auto val="1"/>
        <c:lblAlgn val="ctr"/>
        <c:lblOffset val="100"/>
        <c:noMultiLvlLbl val="0"/>
      </c:catAx>
      <c:valAx>
        <c:axId val="254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