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58651"/>
        <c:axId val="37494453"/>
      </c:scatterChart>
      <c:valAx>
        <c:axId val="3558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4453"/>
        <c:crossesAt val="0"/>
        <c:crossBetween val="midCat"/>
      </c:valAx>
      <c:valAx>
        <c:axId val="37494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892121"/>
        <c:axId val="99214901"/>
      </c:scatterChart>
      <c:valAx>
        <c:axId val="53892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4901"/>
        <c:crossesAt val="0"/>
        <c:crossBetween val="midCat"/>
      </c:valAx>
      <c:valAx>
        <c:axId val="99214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2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076619"/>
        <c:axId val="28692795"/>
      </c:scatterChart>
      <c:valAx>
        <c:axId val="25076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2795"/>
        <c:crossesAt val="0"/>
        <c:crossBetween val="midCat"/>
      </c:valAx>
      <c:valAx>
        <c:axId val="28692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6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644981"/>
        <c:axId val="80984832"/>
      </c:scatterChart>
      <c:valAx>
        <c:axId val="38644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4832"/>
        <c:crossesAt val="0"/>
        <c:crossBetween val="midCat"/>
      </c:valAx>
      <c:valAx>
        <c:axId val="80984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4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