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52193"/>
        <c:axId val="70390090"/>
      </c:barChart>
      <c:catAx>
        <c:axId val="7955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090"/>
        <c:auto val="1"/>
        <c:lblAlgn val="ctr"/>
        <c:lblOffset val="100"/>
        <c:noMultiLvlLbl val="0"/>
      </c:catAx>
      <c:valAx>
        <c:axId val="703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95037"/>
        <c:axId val="6453658"/>
      </c:barChart>
      <c:catAx>
        <c:axId val="559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58"/>
        <c:auto val="1"/>
        <c:lblAlgn val="ctr"/>
        <c:lblOffset val="100"/>
        <c:noMultiLvlLbl val="0"/>
      </c:catAx>
      <c:valAx>
        <c:axId val="64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30377"/>
        <c:axId val="71177738"/>
      </c:barChart>
      <c:catAx>
        <c:axId val="1693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738"/>
        <c:auto val="1"/>
        <c:lblAlgn val="ctr"/>
        <c:lblOffset val="100"/>
        <c:noMultiLvlLbl val="0"/>
      </c:catAx>
      <c:valAx>
        <c:axId val="711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51611"/>
        <c:axId val="61041818"/>
      </c:barChart>
      <c:catAx>
        <c:axId val="2675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818"/>
        <c:auto val="1"/>
        <c:lblAlgn val="ctr"/>
        <c:lblOffset val="100"/>
        <c:noMultiLvlLbl val="0"/>
      </c:catAx>
      <c:valAx>
        <c:axId val="610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52763"/>
        <c:axId val="98516040"/>
      </c:barChart>
      <c:catAx>
        <c:axId val="154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040"/>
        <c:auto val="1"/>
        <c:lblAlgn val="ctr"/>
        <c:lblOffset val="100"/>
        <c:noMultiLvlLbl val="0"/>
      </c:catAx>
      <c:valAx>
        <c:axId val="985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17899"/>
        <c:axId val="62546726"/>
      </c:barChart>
      <c:catAx>
        <c:axId val="851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726"/>
        <c:auto val="1"/>
        <c:lblAlgn val="ctr"/>
        <c:lblOffset val="100"/>
        <c:noMultiLvlLbl val="0"/>
      </c:catAx>
      <c:valAx>
        <c:axId val="625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2175"/>
        <c:axId val="20552712"/>
      </c:barChart>
      <c:catAx>
        <c:axId val="627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712"/>
        <c:auto val="1"/>
        <c:lblAlgn val="ctr"/>
        <c:lblOffset val="100"/>
        <c:noMultiLvlLbl val="0"/>
      </c:catAx>
      <c:valAx>
        <c:axId val="205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2740"/>
        <c:axId val="11418069"/>
      </c:barChart>
      <c:catAx>
        <c:axId val="7921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069"/>
        <c:auto val="1"/>
        <c:lblAlgn val="ctr"/>
        <c:lblOffset val="100"/>
        <c:noMultiLvlLbl val="0"/>
      </c:catAx>
      <c:valAx>
        <c:axId val="114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0626"/>
        <c:axId val="7408516"/>
      </c:barChart>
      <c:catAx>
        <c:axId val="859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16"/>
        <c:auto val="1"/>
        <c:lblAlgn val="ctr"/>
        <c:lblOffset val="100"/>
        <c:noMultiLvlLbl val="0"/>
      </c:catAx>
      <c:valAx>
        <c:axId val="740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5384"/>
        <c:axId val="62553957"/>
      </c:barChart>
      <c:catAx>
        <c:axId val="8210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957"/>
        <c:auto val="1"/>
        <c:lblAlgn val="ctr"/>
        <c:lblOffset val="100"/>
        <c:noMultiLvlLbl val="0"/>
      </c:catAx>
      <c:valAx>
        <c:axId val="625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54500"/>
        <c:axId val="63754411"/>
      </c:barChart>
      <c:catAx>
        <c:axId val="848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411"/>
        <c:auto val="1"/>
        <c:lblAlgn val="ctr"/>
        <c:lblOffset val="100"/>
        <c:noMultiLvlLbl val="0"/>
      </c:catAx>
      <c:valAx>
        <c:axId val="637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58495"/>
        <c:axId val="40681739"/>
      </c:barChart>
      <c:catAx>
        <c:axId val="400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739"/>
        <c:auto val="1"/>
        <c:lblAlgn val="ctr"/>
        <c:lblOffset val="100"/>
        <c:noMultiLvlLbl val="0"/>
      </c:catAx>
      <c:valAx>
        <c:axId val="406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7613"/>
        <c:axId val="56014049"/>
      </c:barChart>
      <c:catAx>
        <c:axId val="544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049"/>
        <c:auto val="1"/>
        <c:lblAlgn val="ctr"/>
        <c:lblOffset val="100"/>
        <c:noMultiLvlLbl val="0"/>
      </c:catAx>
      <c:valAx>
        <c:axId val="560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17344"/>
        <c:axId val="44067901"/>
      </c:barChart>
      <c:catAx>
        <c:axId val="9581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901"/>
        <c:auto val="1"/>
        <c:lblAlgn val="ctr"/>
        <c:lblOffset val="100"/>
        <c:noMultiLvlLbl val="0"/>
      </c:catAx>
      <c:valAx>
        <c:axId val="440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14437"/>
        <c:axId val="39103286"/>
      </c:barChart>
      <c:catAx>
        <c:axId val="241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286"/>
        <c:auto val="1"/>
        <c:lblAlgn val="ctr"/>
        <c:lblOffset val="100"/>
        <c:noMultiLvlLbl val="0"/>
      </c:catAx>
      <c:valAx>
        <c:axId val="3910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51535"/>
        <c:axId val="21437877"/>
      </c:barChart>
      <c:catAx>
        <c:axId val="3525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877"/>
        <c:auto val="1"/>
        <c:lblAlgn val="ctr"/>
        <c:lblOffset val="100"/>
        <c:noMultiLvlLbl val="0"/>
      </c:catAx>
      <c:valAx>
        <c:axId val="214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07941"/>
        <c:axId val="46205116"/>
      </c:barChart>
      <c:catAx>
        <c:axId val="531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116"/>
        <c:auto val="1"/>
        <c:lblAlgn val="ctr"/>
        <c:lblOffset val="100"/>
        <c:noMultiLvlLbl val="0"/>
      </c:catAx>
      <c:valAx>
        <c:axId val="462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1615"/>
        <c:axId val="22960955"/>
      </c:barChart>
      <c:catAx>
        <c:axId val="491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955"/>
        <c:auto val="1"/>
        <c:lblAlgn val="ctr"/>
        <c:lblOffset val="100"/>
        <c:noMultiLvlLbl val="0"/>
      </c:catAx>
      <c:valAx>
        <c:axId val="2296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