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8715"/>
        <c:axId val="68892122"/>
      </c:scatterChart>
      <c:valAx>
        <c:axId val="8124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22"/>
        <c:crossesAt val="0"/>
        <c:crossBetween val="midCat"/>
      </c:valAx>
      <c:valAx>
        <c:axId val="6889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2680"/>
        <c:axId val="29889877"/>
      </c:scatterChart>
      <c:valAx>
        <c:axId val="2574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77"/>
        <c:crossesAt val="0"/>
        <c:crossBetween val="midCat"/>
      </c:valAx>
      <c:valAx>
        <c:axId val="2988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5497"/>
        <c:axId val="57926085"/>
      </c:scatterChart>
      <c:valAx>
        <c:axId val="5972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085"/>
        <c:crossesAt val="0"/>
        <c:crossBetween val="midCat"/>
      </c:valAx>
      <c:valAx>
        <c:axId val="5792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771"/>
        <c:axId val="99678444"/>
      </c:scatterChart>
      <c:valAx>
        <c:axId val="116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444"/>
        <c:crossesAt val="0"/>
        <c:crossBetween val="midCat"/>
      </c:valAx>
      <c:valAx>
        <c:axId val="9967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