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78990"/>
        <c:axId val="26822353"/>
      </c:barChart>
      <c:catAx>
        <c:axId val="1707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353"/>
        <c:auto val="1"/>
        <c:lblAlgn val="ctr"/>
        <c:lblOffset val="100"/>
        <c:noMultiLvlLbl val="0"/>
      </c:catAx>
      <c:valAx>
        <c:axId val="268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38201"/>
        <c:axId val="48019260"/>
      </c:barChart>
      <c:catAx>
        <c:axId val="1293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260"/>
        <c:auto val="1"/>
        <c:lblAlgn val="ctr"/>
        <c:lblOffset val="100"/>
        <c:noMultiLvlLbl val="0"/>
      </c:catAx>
      <c:valAx>
        <c:axId val="480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29355"/>
        <c:axId val="94682299"/>
      </c:barChart>
      <c:catAx>
        <c:axId val="3762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299"/>
        <c:auto val="1"/>
        <c:lblAlgn val="ctr"/>
        <c:lblOffset val="100"/>
        <c:noMultiLvlLbl val="0"/>
      </c:catAx>
      <c:valAx>
        <c:axId val="9468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32768"/>
        <c:axId val="91727534"/>
      </c:barChart>
      <c:catAx>
        <c:axId val="6203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534"/>
        <c:auto val="1"/>
        <c:lblAlgn val="ctr"/>
        <c:lblOffset val="100"/>
        <c:noMultiLvlLbl val="0"/>
      </c:catAx>
      <c:valAx>
        <c:axId val="9172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94510"/>
        <c:axId val="68373558"/>
      </c:barChart>
      <c:catAx>
        <c:axId val="4179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558"/>
        <c:auto val="1"/>
        <c:lblAlgn val="ctr"/>
        <c:lblOffset val="100"/>
        <c:noMultiLvlLbl val="0"/>
      </c:catAx>
      <c:valAx>
        <c:axId val="683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15033"/>
        <c:axId val="20139876"/>
      </c:barChart>
      <c:catAx>
        <c:axId val="9631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876"/>
        <c:auto val="1"/>
        <c:lblAlgn val="ctr"/>
        <c:lblOffset val="100"/>
        <c:noMultiLvlLbl val="0"/>
      </c:catAx>
      <c:valAx>
        <c:axId val="2013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59153"/>
        <c:axId val="53255870"/>
      </c:barChart>
      <c:catAx>
        <c:axId val="3645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870"/>
        <c:auto val="1"/>
        <c:lblAlgn val="ctr"/>
        <c:lblOffset val="100"/>
        <c:noMultiLvlLbl val="0"/>
      </c:catAx>
      <c:valAx>
        <c:axId val="5325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10762"/>
        <c:axId val="76076987"/>
      </c:barChart>
      <c:catAx>
        <c:axId val="4951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987"/>
        <c:auto val="1"/>
        <c:lblAlgn val="ctr"/>
        <c:lblOffset val="100"/>
        <c:noMultiLvlLbl val="0"/>
      </c:catAx>
      <c:valAx>
        <c:axId val="7607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78174"/>
        <c:axId val="16743552"/>
      </c:barChart>
      <c:catAx>
        <c:axId val="9117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552"/>
        <c:auto val="1"/>
        <c:lblAlgn val="ctr"/>
        <c:lblOffset val="100"/>
        <c:noMultiLvlLbl val="0"/>
      </c:catAx>
      <c:valAx>
        <c:axId val="1674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14469"/>
        <c:axId val="76867305"/>
      </c:barChart>
      <c:catAx>
        <c:axId val="2651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305"/>
        <c:auto val="1"/>
        <c:lblAlgn val="ctr"/>
        <c:lblOffset val="100"/>
        <c:noMultiLvlLbl val="0"/>
      </c:catAx>
      <c:valAx>
        <c:axId val="7686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94296"/>
        <c:axId val="11347666"/>
      </c:barChart>
      <c:catAx>
        <c:axId val="1939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666"/>
        <c:auto val="1"/>
        <c:lblAlgn val="ctr"/>
        <c:lblOffset val="100"/>
        <c:noMultiLvlLbl val="0"/>
      </c:catAx>
      <c:valAx>
        <c:axId val="113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61571"/>
        <c:axId val="18980890"/>
      </c:barChart>
      <c:catAx>
        <c:axId val="2566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890"/>
        <c:auto val="1"/>
        <c:lblAlgn val="ctr"/>
        <c:lblOffset val="100"/>
        <c:noMultiLvlLbl val="0"/>
      </c:catAx>
      <c:valAx>
        <c:axId val="189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4466"/>
        <c:axId val="62461230"/>
      </c:barChart>
      <c:catAx>
        <c:axId val="417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230"/>
        <c:auto val="1"/>
        <c:lblAlgn val="ctr"/>
        <c:lblOffset val="100"/>
        <c:noMultiLvlLbl val="0"/>
      </c:catAx>
      <c:valAx>
        <c:axId val="6246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83578"/>
        <c:axId val="60950431"/>
      </c:barChart>
      <c:catAx>
        <c:axId val="9048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431"/>
        <c:auto val="1"/>
        <c:lblAlgn val="ctr"/>
        <c:lblOffset val="100"/>
        <c:noMultiLvlLbl val="0"/>
      </c:catAx>
      <c:valAx>
        <c:axId val="609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39328"/>
        <c:axId val="33339545"/>
      </c:barChart>
      <c:catAx>
        <c:axId val="5283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545"/>
        <c:auto val="1"/>
        <c:lblAlgn val="ctr"/>
        <c:lblOffset val="100"/>
        <c:noMultiLvlLbl val="0"/>
      </c:catAx>
      <c:valAx>
        <c:axId val="333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83394"/>
        <c:axId val="6956168"/>
      </c:barChart>
      <c:catAx>
        <c:axId val="4418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68"/>
        <c:auto val="1"/>
        <c:lblAlgn val="ctr"/>
        <c:lblOffset val="100"/>
        <c:noMultiLvlLbl val="0"/>
      </c:catAx>
      <c:valAx>
        <c:axId val="69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06744"/>
        <c:axId val="18655765"/>
      </c:barChart>
      <c:catAx>
        <c:axId val="3110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765"/>
        <c:auto val="1"/>
        <c:lblAlgn val="ctr"/>
        <c:lblOffset val="100"/>
        <c:noMultiLvlLbl val="0"/>
      </c:catAx>
      <c:valAx>
        <c:axId val="1865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92929"/>
        <c:axId val="54449278"/>
      </c:barChart>
      <c:catAx>
        <c:axId val="2699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278"/>
        <c:auto val="1"/>
        <c:lblAlgn val="ctr"/>
        <c:lblOffset val="100"/>
        <c:noMultiLvlLbl val="0"/>
      </c:catAx>
      <c:valAx>
        <c:axId val="5444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