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1427"/>
        <c:axId val="76130276"/>
      </c:scatterChart>
      <c:valAx>
        <c:axId val="1562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276"/>
        <c:crossesAt val="0"/>
        <c:crossBetween val="midCat"/>
      </c:valAx>
      <c:valAx>
        <c:axId val="7613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5439"/>
        <c:axId val="21574100"/>
      </c:scatterChart>
      <c:valAx>
        <c:axId val="5224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100"/>
        <c:crossesAt val="0"/>
        <c:crossBetween val="midCat"/>
      </c:valAx>
      <c:valAx>
        <c:axId val="2157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78141"/>
        <c:axId val="6345124"/>
      </c:scatterChart>
      <c:valAx>
        <c:axId val="9247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24"/>
        <c:crossesAt val="0"/>
        <c:crossBetween val="midCat"/>
      </c:valAx>
      <c:valAx>
        <c:axId val="634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0584"/>
        <c:axId val="58504070"/>
      </c:scatterChart>
      <c:valAx>
        <c:axId val="4592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070"/>
        <c:crossesAt val="0"/>
        <c:crossBetween val="midCat"/>
      </c:valAx>
      <c:valAx>
        <c:axId val="5850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