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67163"/>
        <c:axId val="40571723"/>
      </c:barChart>
      <c:catAx>
        <c:axId val="1816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723"/>
        <c:auto val="1"/>
        <c:lblAlgn val="ctr"/>
        <c:lblOffset val="100"/>
        <c:noMultiLvlLbl val="0"/>
      </c:catAx>
      <c:valAx>
        <c:axId val="4057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61483"/>
        <c:axId val="82843755"/>
      </c:barChart>
      <c:catAx>
        <c:axId val="7956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755"/>
        <c:auto val="1"/>
        <c:lblAlgn val="ctr"/>
        <c:lblOffset val="100"/>
        <c:noMultiLvlLbl val="0"/>
      </c:catAx>
      <c:valAx>
        <c:axId val="8284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82293"/>
        <c:axId val="70409685"/>
      </c:barChart>
      <c:catAx>
        <c:axId val="1108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685"/>
        <c:auto val="1"/>
        <c:lblAlgn val="ctr"/>
        <c:lblOffset val="100"/>
        <c:noMultiLvlLbl val="0"/>
      </c:catAx>
      <c:valAx>
        <c:axId val="7040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94096"/>
        <c:axId val="87133210"/>
      </c:barChart>
      <c:catAx>
        <c:axId val="3039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210"/>
        <c:auto val="1"/>
        <c:lblAlgn val="ctr"/>
        <c:lblOffset val="100"/>
        <c:noMultiLvlLbl val="0"/>
      </c:catAx>
      <c:valAx>
        <c:axId val="8713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22101"/>
        <c:axId val="78969892"/>
      </c:barChart>
      <c:catAx>
        <c:axId val="6882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892"/>
        <c:auto val="1"/>
        <c:lblAlgn val="ctr"/>
        <c:lblOffset val="100"/>
        <c:noMultiLvlLbl val="0"/>
      </c:catAx>
      <c:valAx>
        <c:axId val="7896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07795"/>
        <c:axId val="72711382"/>
      </c:barChart>
      <c:catAx>
        <c:axId val="9190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382"/>
        <c:auto val="1"/>
        <c:lblAlgn val="ctr"/>
        <c:lblOffset val="100"/>
        <c:noMultiLvlLbl val="0"/>
      </c:catAx>
      <c:valAx>
        <c:axId val="7271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20342"/>
        <c:axId val="39475710"/>
      </c:barChart>
      <c:catAx>
        <c:axId val="9992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710"/>
        <c:auto val="1"/>
        <c:lblAlgn val="ctr"/>
        <c:lblOffset val="100"/>
        <c:noMultiLvlLbl val="0"/>
      </c:catAx>
      <c:valAx>
        <c:axId val="3947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15811"/>
        <c:axId val="53502920"/>
      </c:barChart>
      <c:catAx>
        <c:axId val="1421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920"/>
        <c:auto val="1"/>
        <c:lblAlgn val="ctr"/>
        <c:lblOffset val="100"/>
        <c:noMultiLvlLbl val="0"/>
      </c:catAx>
      <c:valAx>
        <c:axId val="5350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85111"/>
        <c:axId val="87745080"/>
      </c:barChart>
      <c:catAx>
        <c:axId val="6148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080"/>
        <c:auto val="1"/>
        <c:lblAlgn val="ctr"/>
        <c:lblOffset val="100"/>
        <c:noMultiLvlLbl val="0"/>
      </c:catAx>
      <c:valAx>
        <c:axId val="8774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24318"/>
        <c:axId val="4788700"/>
      </c:barChart>
      <c:catAx>
        <c:axId val="7322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00"/>
        <c:auto val="1"/>
        <c:lblAlgn val="ctr"/>
        <c:lblOffset val="100"/>
        <c:noMultiLvlLbl val="0"/>
      </c:catAx>
      <c:valAx>
        <c:axId val="478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55737"/>
        <c:axId val="70934998"/>
      </c:barChart>
      <c:catAx>
        <c:axId val="1805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998"/>
        <c:auto val="1"/>
        <c:lblAlgn val="ctr"/>
        <c:lblOffset val="100"/>
        <c:noMultiLvlLbl val="0"/>
      </c:catAx>
      <c:valAx>
        <c:axId val="7093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51184"/>
        <c:axId val="77821667"/>
      </c:barChart>
      <c:catAx>
        <c:axId val="3155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667"/>
        <c:auto val="1"/>
        <c:lblAlgn val="ctr"/>
        <c:lblOffset val="100"/>
        <c:noMultiLvlLbl val="0"/>
      </c:catAx>
      <c:valAx>
        <c:axId val="7782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67995"/>
        <c:axId val="21671937"/>
      </c:barChart>
      <c:catAx>
        <c:axId val="2026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937"/>
        <c:auto val="1"/>
        <c:lblAlgn val="ctr"/>
        <c:lblOffset val="100"/>
        <c:noMultiLvlLbl val="0"/>
      </c:catAx>
      <c:valAx>
        <c:axId val="2167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77610"/>
        <c:axId val="79947452"/>
      </c:barChart>
      <c:catAx>
        <c:axId val="4347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452"/>
        <c:auto val="1"/>
        <c:lblAlgn val="ctr"/>
        <c:lblOffset val="100"/>
        <c:noMultiLvlLbl val="0"/>
      </c:catAx>
      <c:valAx>
        <c:axId val="7994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82608"/>
        <c:axId val="74654528"/>
      </c:barChart>
      <c:catAx>
        <c:axId val="4558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528"/>
        <c:auto val="1"/>
        <c:lblAlgn val="ctr"/>
        <c:lblOffset val="100"/>
        <c:noMultiLvlLbl val="0"/>
      </c:catAx>
      <c:valAx>
        <c:axId val="7465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72679"/>
        <c:axId val="18475743"/>
      </c:barChart>
      <c:catAx>
        <c:axId val="3387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743"/>
        <c:auto val="1"/>
        <c:lblAlgn val="ctr"/>
        <c:lblOffset val="100"/>
        <c:noMultiLvlLbl val="0"/>
      </c:catAx>
      <c:valAx>
        <c:axId val="1847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29105"/>
        <c:axId val="44852486"/>
      </c:barChart>
      <c:catAx>
        <c:axId val="1192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486"/>
        <c:auto val="1"/>
        <c:lblAlgn val="ctr"/>
        <c:lblOffset val="100"/>
        <c:noMultiLvlLbl val="0"/>
      </c:catAx>
      <c:valAx>
        <c:axId val="4485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55158"/>
        <c:axId val="10025128"/>
      </c:barChart>
      <c:catAx>
        <c:axId val="5055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128"/>
        <c:auto val="1"/>
        <c:lblAlgn val="ctr"/>
        <c:lblOffset val="100"/>
        <c:noMultiLvlLbl val="0"/>
      </c:catAx>
      <c:valAx>
        <c:axId val="1002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