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21843"/>
        <c:axId val="28026068"/>
      </c:scatterChart>
      <c:valAx>
        <c:axId val="9532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068"/>
        <c:crossesAt val="0"/>
        <c:crossBetween val="midCat"/>
      </c:valAx>
      <c:valAx>
        <c:axId val="2802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76894"/>
        <c:axId val="27998922"/>
      </c:scatterChart>
      <c:valAx>
        <c:axId val="6477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922"/>
        <c:crossesAt val="0"/>
        <c:crossBetween val="midCat"/>
      </c:valAx>
      <c:valAx>
        <c:axId val="2799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67985"/>
        <c:axId val="69046753"/>
      </c:scatterChart>
      <c:valAx>
        <c:axId val="8146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753"/>
        <c:crossesAt val="0"/>
        <c:crossBetween val="midCat"/>
      </c:valAx>
      <c:valAx>
        <c:axId val="6904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39348"/>
        <c:axId val="81401412"/>
      </c:scatterChart>
      <c:valAx>
        <c:axId val="3953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412"/>
        <c:crossesAt val="0"/>
        <c:crossBetween val="midCat"/>
      </c:valAx>
      <c:valAx>
        <c:axId val="8140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