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69113"/>
        <c:axId val="71191747"/>
      </c:barChart>
      <c:catAx>
        <c:axId val="9656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747"/>
        <c:auto val="1"/>
        <c:lblAlgn val="ctr"/>
        <c:lblOffset val="100"/>
        <c:noMultiLvlLbl val="0"/>
      </c:catAx>
      <c:valAx>
        <c:axId val="7119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44082"/>
        <c:axId val="10726654"/>
      </c:barChart>
      <c:catAx>
        <c:axId val="7444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654"/>
        <c:auto val="1"/>
        <c:lblAlgn val="ctr"/>
        <c:lblOffset val="100"/>
        <c:noMultiLvlLbl val="0"/>
      </c:catAx>
      <c:valAx>
        <c:axId val="1072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28505"/>
        <c:axId val="60575891"/>
      </c:barChart>
      <c:catAx>
        <c:axId val="6252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891"/>
        <c:auto val="1"/>
        <c:lblAlgn val="ctr"/>
        <c:lblOffset val="100"/>
        <c:noMultiLvlLbl val="0"/>
      </c:catAx>
      <c:valAx>
        <c:axId val="6057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64749"/>
        <c:axId val="77725904"/>
      </c:barChart>
      <c:catAx>
        <c:axId val="4356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904"/>
        <c:auto val="1"/>
        <c:lblAlgn val="ctr"/>
        <c:lblOffset val="100"/>
        <c:noMultiLvlLbl val="0"/>
      </c:catAx>
      <c:valAx>
        <c:axId val="7772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38244"/>
        <c:axId val="42429523"/>
      </c:barChart>
      <c:catAx>
        <c:axId val="6953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523"/>
        <c:auto val="1"/>
        <c:lblAlgn val="ctr"/>
        <c:lblOffset val="100"/>
        <c:noMultiLvlLbl val="0"/>
      </c:catAx>
      <c:valAx>
        <c:axId val="4242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65197"/>
        <c:axId val="21608030"/>
      </c:barChart>
      <c:catAx>
        <c:axId val="6036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030"/>
        <c:auto val="1"/>
        <c:lblAlgn val="ctr"/>
        <c:lblOffset val="100"/>
        <c:noMultiLvlLbl val="0"/>
      </c:catAx>
      <c:valAx>
        <c:axId val="2160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89978"/>
        <c:axId val="61205504"/>
      </c:barChart>
      <c:catAx>
        <c:axId val="4198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504"/>
        <c:auto val="1"/>
        <c:lblAlgn val="ctr"/>
        <c:lblOffset val="100"/>
        <c:noMultiLvlLbl val="0"/>
      </c:catAx>
      <c:valAx>
        <c:axId val="6120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60764"/>
        <c:axId val="95677582"/>
      </c:barChart>
      <c:catAx>
        <c:axId val="3916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582"/>
        <c:auto val="1"/>
        <c:lblAlgn val="ctr"/>
        <c:lblOffset val="100"/>
        <c:noMultiLvlLbl val="0"/>
      </c:catAx>
      <c:valAx>
        <c:axId val="9567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22726"/>
        <c:axId val="99276905"/>
      </c:barChart>
      <c:catAx>
        <c:axId val="8882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905"/>
        <c:auto val="1"/>
        <c:lblAlgn val="ctr"/>
        <c:lblOffset val="100"/>
        <c:noMultiLvlLbl val="0"/>
      </c:catAx>
      <c:valAx>
        <c:axId val="9927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03514"/>
        <c:axId val="1470984"/>
      </c:barChart>
      <c:catAx>
        <c:axId val="7680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84"/>
        <c:auto val="1"/>
        <c:lblAlgn val="ctr"/>
        <c:lblOffset val="100"/>
        <c:noMultiLvlLbl val="0"/>
      </c:catAx>
      <c:valAx>
        <c:axId val="147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00114"/>
        <c:axId val="91107620"/>
      </c:barChart>
      <c:catAx>
        <c:axId val="1620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620"/>
        <c:auto val="1"/>
        <c:lblAlgn val="ctr"/>
        <c:lblOffset val="100"/>
        <c:noMultiLvlLbl val="0"/>
      </c:catAx>
      <c:valAx>
        <c:axId val="9110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22614"/>
        <c:axId val="89650340"/>
      </c:barChart>
      <c:catAx>
        <c:axId val="4662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340"/>
        <c:auto val="1"/>
        <c:lblAlgn val="ctr"/>
        <c:lblOffset val="100"/>
        <c:noMultiLvlLbl val="0"/>
      </c:catAx>
      <c:valAx>
        <c:axId val="8965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90054"/>
        <c:axId val="39957370"/>
      </c:barChart>
      <c:catAx>
        <c:axId val="6809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370"/>
        <c:auto val="1"/>
        <c:lblAlgn val="ctr"/>
        <c:lblOffset val="100"/>
        <c:noMultiLvlLbl val="0"/>
      </c:catAx>
      <c:valAx>
        <c:axId val="3995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47390"/>
        <c:axId val="54855531"/>
      </c:barChart>
      <c:catAx>
        <c:axId val="9814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531"/>
        <c:auto val="1"/>
        <c:lblAlgn val="ctr"/>
        <c:lblOffset val="100"/>
        <c:noMultiLvlLbl val="0"/>
      </c:catAx>
      <c:valAx>
        <c:axId val="5485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47245"/>
        <c:axId val="86301975"/>
      </c:barChart>
      <c:catAx>
        <c:axId val="8184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975"/>
        <c:auto val="1"/>
        <c:lblAlgn val="ctr"/>
        <c:lblOffset val="100"/>
        <c:noMultiLvlLbl val="0"/>
      </c:catAx>
      <c:valAx>
        <c:axId val="8630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14908"/>
        <c:axId val="97519229"/>
      </c:barChart>
      <c:catAx>
        <c:axId val="7981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229"/>
        <c:auto val="1"/>
        <c:lblAlgn val="ctr"/>
        <c:lblOffset val="100"/>
        <c:noMultiLvlLbl val="0"/>
      </c:catAx>
      <c:valAx>
        <c:axId val="9751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3273"/>
        <c:axId val="15629420"/>
      </c:barChart>
      <c:catAx>
        <c:axId val="523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420"/>
        <c:auto val="1"/>
        <c:lblAlgn val="ctr"/>
        <c:lblOffset val="100"/>
        <c:noMultiLvlLbl val="0"/>
      </c:catAx>
      <c:valAx>
        <c:axId val="1562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38431"/>
        <c:axId val="85134334"/>
      </c:barChart>
      <c:catAx>
        <c:axId val="5173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334"/>
        <c:auto val="1"/>
        <c:lblAlgn val="ctr"/>
        <c:lblOffset val="100"/>
        <c:noMultiLvlLbl val="0"/>
      </c:catAx>
      <c:valAx>
        <c:axId val="8513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