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7337"/>
        <c:axId val="26304471"/>
      </c:scatterChart>
      <c:valAx>
        <c:axId val="56347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471"/>
        <c:crossesAt val="0"/>
        <c:crossBetween val="midCat"/>
      </c:valAx>
      <c:valAx>
        <c:axId val="2630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8497"/>
        <c:axId val="17322926"/>
      </c:scatterChart>
      <c:valAx>
        <c:axId val="2353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26"/>
        <c:crossesAt val="0"/>
        <c:crossBetween val="midCat"/>
      </c:valAx>
      <c:valAx>
        <c:axId val="1732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26072"/>
        <c:axId val="30102744"/>
      </c:scatterChart>
      <c:valAx>
        <c:axId val="7122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744"/>
        <c:crossesAt val="0"/>
        <c:crossBetween val="midCat"/>
      </c:valAx>
      <c:valAx>
        <c:axId val="3010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34879"/>
        <c:axId val="86390950"/>
      </c:scatterChart>
      <c:valAx>
        <c:axId val="4963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50"/>
        <c:crossesAt val="0"/>
        <c:crossBetween val="midCat"/>
      </c:valAx>
      <c:valAx>
        <c:axId val="8639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