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0309"/>
        <c:axId val="49453172"/>
      </c:barChart>
      <c:catAx>
        <c:axId val="592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172"/>
        <c:auto val="1"/>
        <c:lblAlgn val="ctr"/>
        <c:lblOffset val="100"/>
        <c:noMultiLvlLbl val="0"/>
      </c:catAx>
      <c:valAx>
        <c:axId val="494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80984"/>
        <c:axId val="64288053"/>
      </c:barChart>
      <c:catAx>
        <c:axId val="8798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053"/>
        <c:auto val="1"/>
        <c:lblAlgn val="ctr"/>
        <c:lblOffset val="100"/>
        <c:noMultiLvlLbl val="0"/>
      </c:catAx>
      <c:valAx>
        <c:axId val="642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04862"/>
        <c:axId val="63241483"/>
      </c:barChart>
      <c:catAx>
        <c:axId val="598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483"/>
        <c:auto val="1"/>
        <c:lblAlgn val="ctr"/>
        <c:lblOffset val="100"/>
        <c:noMultiLvlLbl val="0"/>
      </c:catAx>
      <c:valAx>
        <c:axId val="632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12956"/>
        <c:axId val="89867060"/>
      </c:barChart>
      <c:catAx>
        <c:axId val="641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060"/>
        <c:auto val="1"/>
        <c:lblAlgn val="ctr"/>
        <c:lblOffset val="100"/>
        <c:noMultiLvlLbl val="0"/>
      </c:catAx>
      <c:valAx>
        <c:axId val="898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5496"/>
        <c:axId val="19042497"/>
      </c:barChart>
      <c:catAx>
        <c:axId val="549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497"/>
        <c:auto val="1"/>
        <c:lblAlgn val="ctr"/>
        <c:lblOffset val="100"/>
        <c:noMultiLvlLbl val="0"/>
      </c:catAx>
      <c:valAx>
        <c:axId val="190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76786"/>
        <c:axId val="61734142"/>
      </c:barChart>
      <c:catAx>
        <c:axId val="640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142"/>
        <c:auto val="1"/>
        <c:lblAlgn val="ctr"/>
        <c:lblOffset val="100"/>
        <c:noMultiLvlLbl val="0"/>
      </c:catAx>
      <c:valAx>
        <c:axId val="617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85180"/>
        <c:axId val="51565026"/>
      </c:barChart>
      <c:catAx>
        <c:axId val="183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26"/>
        <c:auto val="1"/>
        <c:lblAlgn val="ctr"/>
        <c:lblOffset val="100"/>
        <c:noMultiLvlLbl val="0"/>
      </c:catAx>
      <c:valAx>
        <c:axId val="515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92061"/>
        <c:axId val="38499756"/>
      </c:barChart>
      <c:catAx>
        <c:axId val="432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56"/>
        <c:auto val="1"/>
        <c:lblAlgn val="ctr"/>
        <c:lblOffset val="100"/>
        <c:noMultiLvlLbl val="0"/>
      </c:catAx>
      <c:valAx>
        <c:axId val="384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9738"/>
        <c:axId val="67050077"/>
      </c:barChart>
      <c:catAx>
        <c:axId val="886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077"/>
        <c:auto val="1"/>
        <c:lblAlgn val="ctr"/>
        <c:lblOffset val="100"/>
        <c:noMultiLvlLbl val="0"/>
      </c:catAx>
      <c:valAx>
        <c:axId val="670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89098"/>
        <c:axId val="55105464"/>
      </c:barChart>
      <c:catAx>
        <c:axId val="550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64"/>
        <c:auto val="1"/>
        <c:lblAlgn val="ctr"/>
        <c:lblOffset val="100"/>
        <c:noMultiLvlLbl val="0"/>
      </c:catAx>
      <c:valAx>
        <c:axId val="551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0608"/>
        <c:axId val="27925393"/>
      </c:barChart>
      <c:catAx>
        <c:axId val="664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393"/>
        <c:auto val="1"/>
        <c:lblAlgn val="ctr"/>
        <c:lblOffset val="100"/>
        <c:noMultiLvlLbl val="0"/>
      </c:catAx>
      <c:valAx>
        <c:axId val="279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2797"/>
        <c:axId val="9740648"/>
      </c:barChart>
      <c:catAx>
        <c:axId val="794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8"/>
        <c:auto val="1"/>
        <c:lblAlgn val="ctr"/>
        <c:lblOffset val="100"/>
        <c:noMultiLvlLbl val="0"/>
      </c:catAx>
      <c:valAx>
        <c:axId val="97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87282"/>
        <c:axId val="8099194"/>
      </c:barChart>
      <c:catAx>
        <c:axId val="379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94"/>
        <c:auto val="1"/>
        <c:lblAlgn val="ctr"/>
        <c:lblOffset val="100"/>
        <c:noMultiLvlLbl val="0"/>
      </c:catAx>
      <c:valAx>
        <c:axId val="80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21424"/>
        <c:axId val="21079715"/>
      </c:barChart>
      <c:catAx>
        <c:axId val="549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715"/>
        <c:auto val="1"/>
        <c:lblAlgn val="ctr"/>
        <c:lblOffset val="100"/>
        <c:noMultiLvlLbl val="0"/>
      </c:catAx>
      <c:valAx>
        <c:axId val="210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8022"/>
        <c:axId val="10754013"/>
      </c:barChart>
      <c:catAx>
        <c:axId val="420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013"/>
        <c:auto val="1"/>
        <c:lblAlgn val="ctr"/>
        <c:lblOffset val="100"/>
        <c:noMultiLvlLbl val="0"/>
      </c:catAx>
      <c:valAx>
        <c:axId val="107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37823"/>
        <c:axId val="86443922"/>
      </c:barChart>
      <c:catAx>
        <c:axId val="993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22"/>
        <c:auto val="1"/>
        <c:lblAlgn val="ctr"/>
        <c:lblOffset val="100"/>
        <c:noMultiLvlLbl val="0"/>
      </c:catAx>
      <c:valAx>
        <c:axId val="864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2677"/>
        <c:axId val="64636377"/>
      </c:barChart>
      <c:catAx>
        <c:axId val="564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377"/>
        <c:auto val="1"/>
        <c:lblAlgn val="ctr"/>
        <c:lblOffset val="100"/>
        <c:noMultiLvlLbl val="0"/>
      </c:catAx>
      <c:valAx>
        <c:axId val="646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00239"/>
        <c:axId val="64151542"/>
      </c:barChart>
      <c:catAx>
        <c:axId val="907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542"/>
        <c:auto val="1"/>
        <c:lblAlgn val="ctr"/>
        <c:lblOffset val="100"/>
        <c:noMultiLvlLbl val="0"/>
      </c:catAx>
      <c:valAx>
        <c:axId val="641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