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05203"/>
        <c:axId val="80641261"/>
      </c:scatterChart>
      <c:valAx>
        <c:axId val="64205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261"/>
        <c:crossesAt val="0"/>
        <c:crossBetween val="midCat"/>
      </c:valAx>
      <c:valAx>
        <c:axId val="80641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77754"/>
        <c:axId val="32368150"/>
      </c:scatterChart>
      <c:valAx>
        <c:axId val="54477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150"/>
        <c:crossesAt val="0"/>
        <c:crossBetween val="midCat"/>
      </c:valAx>
      <c:valAx>
        <c:axId val="32368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87656"/>
        <c:axId val="59213601"/>
      </c:scatterChart>
      <c:valAx>
        <c:axId val="94787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601"/>
        <c:crossesAt val="0"/>
        <c:crossBetween val="midCat"/>
      </c:valAx>
      <c:valAx>
        <c:axId val="59213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29835"/>
        <c:axId val="62868416"/>
      </c:scatterChart>
      <c:valAx>
        <c:axId val="44129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416"/>
        <c:crossesAt val="0"/>
        <c:crossBetween val="midCat"/>
      </c:valAx>
      <c:valAx>
        <c:axId val="62868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