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05174"/>
        <c:axId val="94568779"/>
      </c:barChart>
      <c:catAx>
        <c:axId val="6040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779"/>
        <c:auto val="1"/>
        <c:lblAlgn val="ctr"/>
        <c:lblOffset val="100"/>
        <c:noMultiLvlLbl val="0"/>
      </c:catAx>
      <c:valAx>
        <c:axId val="9456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95203"/>
        <c:axId val="66764770"/>
      </c:barChart>
      <c:catAx>
        <c:axId val="8559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770"/>
        <c:auto val="1"/>
        <c:lblAlgn val="ctr"/>
        <c:lblOffset val="100"/>
        <c:noMultiLvlLbl val="0"/>
      </c:catAx>
      <c:valAx>
        <c:axId val="667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93137"/>
        <c:axId val="11974912"/>
      </c:barChart>
      <c:catAx>
        <c:axId val="8479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912"/>
        <c:auto val="1"/>
        <c:lblAlgn val="ctr"/>
        <c:lblOffset val="100"/>
        <c:noMultiLvlLbl val="0"/>
      </c:catAx>
      <c:valAx>
        <c:axId val="1197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6164"/>
        <c:axId val="83997688"/>
      </c:barChart>
      <c:catAx>
        <c:axId val="727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688"/>
        <c:auto val="1"/>
        <c:lblAlgn val="ctr"/>
        <c:lblOffset val="100"/>
        <c:noMultiLvlLbl val="0"/>
      </c:catAx>
      <c:valAx>
        <c:axId val="839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11464"/>
        <c:axId val="27367018"/>
      </c:barChart>
      <c:catAx>
        <c:axId val="3231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018"/>
        <c:auto val="1"/>
        <c:lblAlgn val="ctr"/>
        <c:lblOffset val="100"/>
        <c:noMultiLvlLbl val="0"/>
      </c:catAx>
      <c:valAx>
        <c:axId val="2736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64631"/>
        <c:axId val="96179626"/>
      </c:barChart>
      <c:catAx>
        <c:axId val="3736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626"/>
        <c:auto val="1"/>
        <c:lblAlgn val="ctr"/>
        <c:lblOffset val="100"/>
        <c:noMultiLvlLbl val="0"/>
      </c:catAx>
      <c:valAx>
        <c:axId val="9617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44526"/>
        <c:axId val="2661553"/>
      </c:barChart>
      <c:catAx>
        <c:axId val="1814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53"/>
        <c:auto val="1"/>
        <c:lblAlgn val="ctr"/>
        <c:lblOffset val="100"/>
        <c:noMultiLvlLbl val="0"/>
      </c:catAx>
      <c:valAx>
        <c:axId val="26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67267"/>
        <c:axId val="94590437"/>
      </c:barChart>
      <c:catAx>
        <c:axId val="4946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437"/>
        <c:auto val="1"/>
        <c:lblAlgn val="ctr"/>
        <c:lblOffset val="100"/>
        <c:noMultiLvlLbl val="0"/>
      </c:catAx>
      <c:valAx>
        <c:axId val="945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50603"/>
        <c:axId val="52182822"/>
      </c:barChart>
      <c:catAx>
        <c:axId val="9615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822"/>
        <c:auto val="1"/>
        <c:lblAlgn val="ctr"/>
        <c:lblOffset val="100"/>
        <c:noMultiLvlLbl val="0"/>
      </c:catAx>
      <c:valAx>
        <c:axId val="5218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99297"/>
        <c:axId val="36652865"/>
      </c:barChart>
      <c:catAx>
        <c:axId val="7989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865"/>
        <c:auto val="1"/>
        <c:lblAlgn val="ctr"/>
        <c:lblOffset val="100"/>
        <c:noMultiLvlLbl val="0"/>
      </c:catAx>
      <c:valAx>
        <c:axId val="3665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48505"/>
        <c:axId val="11920079"/>
      </c:barChart>
      <c:catAx>
        <c:axId val="4684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079"/>
        <c:auto val="1"/>
        <c:lblAlgn val="ctr"/>
        <c:lblOffset val="100"/>
        <c:noMultiLvlLbl val="0"/>
      </c:catAx>
      <c:valAx>
        <c:axId val="1192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65109"/>
        <c:axId val="93612070"/>
      </c:barChart>
      <c:catAx>
        <c:axId val="3736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070"/>
        <c:auto val="1"/>
        <c:lblAlgn val="ctr"/>
        <c:lblOffset val="100"/>
        <c:noMultiLvlLbl val="0"/>
      </c:catAx>
      <c:valAx>
        <c:axId val="9361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23274"/>
        <c:axId val="95959396"/>
      </c:barChart>
      <c:catAx>
        <c:axId val="1282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396"/>
        <c:auto val="1"/>
        <c:lblAlgn val="ctr"/>
        <c:lblOffset val="100"/>
        <c:noMultiLvlLbl val="0"/>
      </c:catAx>
      <c:valAx>
        <c:axId val="9595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60199"/>
        <c:axId val="9591730"/>
      </c:barChart>
      <c:catAx>
        <c:axId val="2326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30"/>
        <c:auto val="1"/>
        <c:lblAlgn val="ctr"/>
        <c:lblOffset val="100"/>
        <c:noMultiLvlLbl val="0"/>
      </c:catAx>
      <c:valAx>
        <c:axId val="95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10467"/>
        <c:axId val="31805436"/>
      </c:barChart>
      <c:catAx>
        <c:axId val="9741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436"/>
        <c:auto val="1"/>
        <c:lblAlgn val="ctr"/>
        <c:lblOffset val="100"/>
        <c:noMultiLvlLbl val="0"/>
      </c:catAx>
      <c:valAx>
        <c:axId val="3180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57698"/>
        <c:axId val="43281391"/>
      </c:barChart>
      <c:catAx>
        <c:axId val="1085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391"/>
        <c:auto val="1"/>
        <c:lblAlgn val="ctr"/>
        <c:lblOffset val="100"/>
        <c:noMultiLvlLbl val="0"/>
      </c:catAx>
      <c:valAx>
        <c:axId val="432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21544"/>
        <c:axId val="15309315"/>
      </c:barChart>
      <c:catAx>
        <c:axId val="589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315"/>
        <c:auto val="1"/>
        <c:lblAlgn val="ctr"/>
        <c:lblOffset val="100"/>
        <c:noMultiLvlLbl val="0"/>
      </c:catAx>
      <c:valAx>
        <c:axId val="153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70536"/>
        <c:axId val="7192627"/>
      </c:barChart>
      <c:catAx>
        <c:axId val="4097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27"/>
        <c:auto val="1"/>
        <c:lblAlgn val="ctr"/>
        <c:lblOffset val="100"/>
        <c:noMultiLvlLbl val="0"/>
      </c:catAx>
      <c:valAx>
        <c:axId val="719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