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73211"/>
        <c:axId val="81120072"/>
      </c:scatterChart>
      <c:valAx>
        <c:axId val="4907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072"/>
        <c:crossesAt val="0"/>
        <c:crossBetween val="midCat"/>
      </c:valAx>
      <c:valAx>
        <c:axId val="8112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11031"/>
        <c:axId val="53986521"/>
      </c:scatterChart>
      <c:valAx>
        <c:axId val="6061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521"/>
        <c:crossesAt val="0"/>
        <c:crossBetween val="midCat"/>
      </c:valAx>
      <c:valAx>
        <c:axId val="5398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81220"/>
        <c:axId val="34169532"/>
      </c:scatterChart>
      <c:valAx>
        <c:axId val="9618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532"/>
        <c:crossesAt val="0"/>
        <c:crossBetween val="midCat"/>
      </c:valAx>
      <c:valAx>
        <c:axId val="3416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95342"/>
        <c:axId val="47537409"/>
      </c:scatterChart>
      <c:valAx>
        <c:axId val="6649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409"/>
        <c:crossesAt val="0"/>
        <c:crossBetween val="midCat"/>
      </c:valAx>
      <c:valAx>
        <c:axId val="4753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