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63537"/>
        <c:axId val="17454112"/>
      </c:barChart>
      <c:catAx>
        <c:axId val="5246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112"/>
        <c:auto val="1"/>
        <c:lblAlgn val="ctr"/>
        <c:lblOffset val="100"/>
        <c:noMultiLvlLbl val="0"/>
      </c:catAx>
      <c:valAx>
        <c:axId val="1745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39955"/>
        <c:axId val="25062802"/>
      </c:barChart>
      <c:catAx>
        <c:axId val="5973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802"/>
        <c:auto val="1"/>
        <c:lblAlgn val="ctr"/>
        <c:lblOffset val="100"/>
        <c:noMultiLvlLbl val="0"/>
      </c:catAx>
      <c:valAx>
        <c:axId val="2506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46958"/>
        <c:axId val="54450767"/>
      </c:barChart>
      <c:catAx>
        <c:axId val="5694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767"/>
        <c:auto val="1"/>
        <c:lblAlgn val="ctr"/>
        <c:lblOffset val="100"/>
        <c:noMultiLvlLbl val="0"/>
      </c:catAx>
      <c:valAx>
        <c:axId val="5445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43866"/>
        <c:axId val="54945315"/>
      </c:barChart>
      <c:catAx>
        <c:axId val="1004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315"/>
        <c:auto val="1"/>
        <c:lblAlgn val="ctr"/>
        <c:lblOffset val="100"/>
        <c:noMultiLvlLbl val="0"/>
      </c:catAx>
      <c:valAx>
        <c:axId val="5494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73116"/>
        <c:axId val="64925062"/>
      </c:barChart>
      <c:catAx>
        <c:axId val="3017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062"/>
        <c:auto val="1"/>
        <c:lblAlgn val="ctr"/>
        <c:lblOffset val="100"/>
        <c:noMultiLvlLbl val="0"/>
      </c:catAx>
      <c:valAx>
        <c:axId val="6492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21237"/>
        <c:axId val="48066767"/>
      </c:barChart>
      <c:catAx>
        <c:axId val="6102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767"/>
        <c:auto val="1"/>
        <c:lblAlgn val="ctr"/>
        <c:lblOffset val="100"/>
        <c:noMultiLvlLbl val="0"/>
      </c:catAx>
      <c:valAx>
        <c:axId val="480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3764"/>
        <c:axId val="99076348"/>
      </c:barChart>
      <c:catAx>
        <c:axId val="7098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348"/>
        <c:auto val="1"/>
        <c:lblAlgn val="ctr"/>
        <c:lblOffset val="100"/>
        <c:noMultiLvlLbl val="0"/>
      </c:catAx>
      <c:valAx>
        <c:axId val="990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37140"/>
        <c:axId val="14380146"/>
      </c:barChart>
      <c:catAx>
        <c:axId val="5173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146"/>
        <c:auto val="1"/>
        <c:lblAlgn val="ctr"/>
        <c:lblOffset val="100"/>
        <c:noMultiLvlLbl val="0"/>
      </c:catAx>
      <c:valAx>
        <c:axId val="143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43571"/>
        <c:axId val="51037969"/>
      </c:barChart>
      <c:catAx>
        <c:axId val="8414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969"/>
        <c:auto val="1"/>
        <c:lblAlgn val="ctr"/>
        <c:lblOffset val="100"/>
        <c:noMultiLvlLbl val="0"/>
      </c:catAx>
      <c:valAx>
        <c:axId val="5103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25826"/>
        <c:axId val="67391227"/>
      </c:barChart>
      <c:catAx>
        <c:axId val="5562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227"/>
        <c:auto val="1"/>
        <c:lblAlgn val="ctr"/>
        <c:lblOffset val="100"/>
        <c:noMultiLvlLbl val="0"/>
      </c:catAx>
      <c:valAx>
        <c:axId val="673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11138"/>
        <c:axId val="1654719"/>
      </c:barChart>
      <c:catAx>
        <c:axId val="9811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19"/>
        <c:auto val="1"/>
        <c:lblAlgn val="ctr"/>
        <c:lblOffset val="100"/>
        <c:noMultiLvlLbl val="0"/>
      </c:catAx>
      <c:valAx>
        <c:axId val="165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67476"/>
        <c:axId val="46249231"/>
      </c:barChart>
      <c:catAx>
        <c:axId val="9566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231"/>
        <c:auto val="1"/>
        <c:lblAlgn val="ctr"/>
        <c:lblOffset val="100"/>
        <c:noMultiLvlLbl val="0"/>
      </c:catAx>
      <c:valAx>
        <c:axId val="462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25945"/>
        <c:axId val="595032"/>
      </c:barChart>
      <c:catAx>
        <c:axId val="8582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2"/>
        <c:auto val="1"/>
        <c:lblAlgn val="ctr"/>
        <c:lblOffset val="100"/>
        <c:noMultiLvlLbl val="0"/>
      </c:catAx>
      <c:valAx>
        <c:axId val="59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93841"/>
        <c:axId val="36693104"/>
      </c:barChart>
      <c:catAx>
        <c:axId val="7649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104"/>
        <c:auto val="1"/>
        <c:lblAlgn val="ctr"/>
        <c:lblOffset val="100"/>
        <c:noMultiLvlLbl val="0"/>
      </c:catAx>
      <c:valAx>
        <c:axId val="366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44009"/>
        <c:axId val="54682052"/>
      </c:barChart>
      <c:catAx>
        <c:axId val="3294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052"/>
        <c:auto val="1"/>
        <c:lblAlgn val="ctr"/>
        <c:lblOffset val="100"/>
        <c:noMultiLvlLbl val="0"/>
      </c:catAx>
      <c:valAx>
        <c:axId val="5468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48138"/>
        <c:axId val="35166378"/>
      </c:barChart>
      <c:catAx>
        <c:axId val="2854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378"/>
        <c:auto val="1"/>
        <c:lblAlgn val="ctr"/>
        <c:lblOffset val="100"/>
        <c:noMultiLvlLbl val="0"/>
      </c:catAx>
      <c:valAx>
        <c:axId val="351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28606"/>
        <c:axId val="72001982"/>
      </c:barChart>
      <c:catAx>
        <c:axId val="4402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982"/>
        <c:auto val="1"/>
        <c:lblAlgn val="ctr"/>
        <c:lblOffset val="100"/>
        <c:noMultiLvlLbl val="0"/>
      </c:catAx>
      <c:valAx>
        <c:axId val="7200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73657"/>
        <c:axId val="12642249"/>
      </c:barChart>
      <c:catAx>
        <c:axId val="3497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249"/>
        <c:auto val="1"/>
        <c:lblAlgn val="ctr"/>
        <c:lblOffset val="100"/>
        <c:noMultiLvlLbl val="0"/>
      </c:catAx>
      <c:valAx>
        <c:axId val="126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