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8896"/>
        <c:axId val="64992622"/>
      </c:scatterChart>
      <c:valAx>
        <c:axId val="818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22"/>
        <c:crossesAt val="0"/>
        <c:crossBetween val="midCat"/>
      </c:valAx>
      <c:valAx>
        <c:axId val="6499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698"/>
        <c:axId val="9063337"/>
      </c:scatterChart>
      <c:valAx>
        <c:axId val="614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7"/>
        <c:crossesAt val="0"/>
        <c:crossBetween val="midCat"/>
      </c:valAx>
      <c:valAx>
        <c:axId val="906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5718"/>
        <c:axId val="25003925"/>
      </c:scatterChart>
      <c:valAx>
        <c:axId val="1895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25"/>
        <c:crossesAt val="0"/>
        <c:crossBetween val="midCat"/>
      </c:valAx>
      <c:valAx>
        <c:axId val="2500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8590"/>
        <c:axId val="12600611"/>
      </c:scatterChart>
      <c:valAx>
        <c:axId val="3666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11"/>
        <c:crossesAt val="0"/>
        <c:crossBetween val="midCat"/>
      </c:valAx>
      <c:valAx>
        <c:axId val="1260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