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48749"/>
        <c:axId val="21483637"/>
      </c:barChart>
      <c:catAx>
        <c:axId val="9948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3637"/>
        <c:auto val="1"/>
        <c:lblAlgn val="ctr"/>
        <c:lblOffset val="100"/>
        <c:noMultiLvlLbl val="0"/>
      </c:catAx>
      <c:valAx>
        <c:axId val="2148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049881"/>
        <c:axId val="82258662"/>
      </c:barChart>
      <c:catAx>
        <c:axId val="46049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8662"/>
        <c:auto val="1"/>
        <c:lblAlgn val="ctr"/>
        <c:lblOffset val="100"/>
        <c:noMultiLvlLbl val="0"/>
      </c:catAx>
      <c:valAx>
        <c:axId val="8225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9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373944"/>
        <c:axId val="27562682"/>
      </c:barChart>
      <c:catAx>
        <c:axId val="67373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2682"/>
        <c:auto val="1"/>
        <c:lblAlgn val="ctr"/>
        <c:lblOffset val="100"/>
        <c:noMultiLvlLbl val="0"/>
      </c:catAx>
      <c:valAx>
        <c:axId val="2756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3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151633"/>
        <c:axId val="71257267"/>
      </c:barChart>
      <c:catAx>
        <c:axId val="65151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7267"/>
        <c:auto val="1"/>
        <c:lblAlgn val="ctr"/>
        <c:lblOffset val="100"/>
        <c:noMultiLvlLbl val="0"/>
      </c:catAx>
      <c:valAx>
        <c:axId val="7125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1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144748"/>
        <c:axId val="27674421"/>
      </c:barChart>
      <c:catAx>
        <c:axId val="24144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4421"/>
        <c:auto val="1"/>
        <c:lblAlgn val="ctr"/>
        <c:lblOffset val="100"/>
        <c:noMultiLvlLbl val="0"/>
      </c:catAx>
      <c:valAx>
        <c:axId val="2767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4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607636"/>
        <c:axId val="69982762"/>
      </c:barChart>
      <c:catAx>
        <c:axId val="22607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2762"/>
        <c:auto val="1"/>
        <c:lblAlgn val="ctr"/>
        <c:lblOffset val="100"/>
        <c:noMultiLvlLbl val="0"/>
      </c:catAx>
      <c:valAx>
        <c:axId val="6998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7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07111"/>
        <c:axId val="29823500"/>
      </c:barChart>
      <c:catAx>
        <c:axId val="7707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3500"/>
        <c:auto val="1"/>
        <c:lblAlgn val="ctr"/>
        <c:lblOffset val="100"/>
        <c:noMultiLvlLbl val="0"/>
      </c:catAx>
      <c:valAx>
        <c:axId val="2982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178489"/>
        <c:axId val="90152173"/>
      </c:barChart>
      <c:catAx>
        <c:axId val="42178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2173"/>
        <c:auto val="1"/>
        <c:lblAlgn val="ctr"/>
        <c:lblOffset val="100"/>
        <c:noMultiLvlLbl val="0"/>
      </c:catAx>
      <c:valAx>
        <c:axId val="9015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8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145706"/>
        <c:axId val="31650889"/>
      </c:barChart>
      <c:catAx>
        <c:axId val="62145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0889"/>
        <c:auto val="1"/>
        <c:lblAlgn val="ctr"/>
        <c:lblOffset val="100"/>
        <c:noMultiLvlLbl val="0"/>
      </c:catAx>
      <c:valAx>
        <c:axId val="3165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5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777867"/>
        <c:axId val="45868688"/>
      </c:barChart>
      <c:catAx>
        <c:axId val="62777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8688"/>
        <c:auto val="1"/>
        <c:lblAlgn val="ctr"/>
        <c:lblOffset val="100"/>
        <c:noMultiLvlLbl val="0"/>
      </c:catAx>
      <c:valAx>
        <c:axId val="4586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7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873368"/>
        <c:axId val="91757087"/>
      </c:barChart>
      <c:catAx>
        <c:axId val="52873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7087"/>
        <c:auto val="1"/>
        <c:lblAlgn val="ctr"/>
        <c:lblOffset val="100"/>
        <c:noMultiLvlLbl val="0"/>
      </c:catAx>
      <c:valAx>
        <c:axId val="9175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3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640890"/>
        <c:axId val="53136433"/>
      </c:barChart>
      <c:catAx>
        <c:axId val="30640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6433"/>
        <c:auto val="1"/>
        <c:lblAlgn val="ctr"/>
        <c:lblOffset val="100"/>
        <c:noMultiLvlLbl val="0"/>
      </c:catAx>
      <c:valAx>
        <c:axId val="5313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0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435386"/>
        <c:axId val="5123233"/>
      </c:barChart>
      <c:catAx>
        <c:axId val="31435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233"/>
        <c:auto val="1"/>
        <c:lblAlgn val="ctr"/>
        <c:lblOffset val="100"/>
        <c:noMultiLvlLbl val="0"/>
      </c:catAx>
      <c:valAx>
        <c:axId val="512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5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323266"/>
        <c:axId val="96643890"/>
      </c:barChart>
      <c:catAx>
        <c:axId val="27323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3890"/>
        <c:auto val="1"/>
        <c:lblAlgn val="ctr"/>
        <c:lblOffset val="100"/>
        <c:noMultiLvlLbl val="0"/>
      </c:catAx>
      <c:valAx>
        <c:axId val="9664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3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425657"/>
        <c:axId val="46976356"/>
      </c:barChart>
      <c:catAx>
        <c:axId val="66425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6356"/>
        <c:auto val="1"/>
        <c:lblAlgn val="ctr"/>
        <c:lblOffset val="100"/>
        <c:noMultiLvlLbl val="0"/>
      </c:catAx>
      <c:valAx>
        <c:axId val="4697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5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771908"/>
        <c:axId val="66442309"/>
      </c:barChart>
      <c:catAx>
        <c:axId val="44771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2309"/>
        <c:auto val="1"/>
        <c:lblAlgn val="ctr"/>
        <c:lblOffset val="100"/>
        <c:noMultiLvlLbl val="0"/>
      </c:catAx>
      <c:valAx>
        <c:axId val="6644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1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469782"/>
        <c:axId val="78842127"/>
      </c:barChart>
      <c:catAx>
        <c:axId val="11469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2127"/>
        <c:auto val="1"/>
        <c:lblAlgn val="ctr"/>
        <c:lblOffset val="100"/>
        <c:noMultiLvlLbl val="0"/>
      </c:catAx>
      <c:valAx>
        <c:axId val="7884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9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274810"/>
        <c:axId val="30511647"/>
      </c:barChart>
      <c:catAx>
        <c:axId val="76274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1647"/>
        <c:auto val="1"/>
        <c:lblAlgn val="ctr"/>
        <c:lblOffset val="100"/>
        <c:noMultiLvlLbl val="0"/>
      </c:catAx>
      <c:valAx>
        <c:axId val="3051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4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