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87984"/>
        <c:axId val="98540853"/>
      </c:scatterChart>
      <c:valAx>
        <c:axId val="1178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53"/>
        <c:crossesAt val="0"/>
        <c:crossBetween val="midCat"/>
      </c:valAx>
      <c:valAx>
        <c:axId val="9854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3923"/>
        <c:axId val="80675749"/>
      </c:scatterChart>
      <c:valAx>
        <c:axId val="5889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749"/>
        <c:crossesAt val="0"/>
        <c:crossBetween val="midCat"/>
      </c:valAx>
      <c:valAx>
        <c:axId val="8067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5606"/>
        <c:axId val="71978204"/>
      </c:scatterChart>
      <c:valAx>
        <c:axId val="8508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204"/>
        <c:crossesAt val="0"/>
        <c:crossBetween val="midCat"/>
      </c:valAx>
      <c:valAx>
        <c:axId val="7197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045"/>
        <c:axId val="37280476"/>
      </c:scatterChart>
      <c:valAx>
        <c:axId val="391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76"/>
        <c:crossesAt val="0"/>
        <c:crossBetween val="midCat"/>
      </c:valAx>
      <c:valAx>
        <c:axId val="3728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