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485696"/>
        <c:axId val="71067619"/>
      </c:barChart>
      <c:catAx>
        <c:axId val="4548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7619"/>
        <c:auto val="1"/>
        <c:lblAlgn val="ctr"/>
        <c:lblOffset val="100"/>
        <c:noMultiLvlLbl val="0"/>
      </c:catAx>
      <c:valAx>
        <c:axId val="7106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60916"/>
        <c:axId val="51037771"/>
      </c:barChart>
      <c:catAx>
        <c:axId val="8506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771"/>
        <c:auto val="1"/>
        <c:lblAlgn val="ctr"/>
        <c:lblOffset val="100"/>
        <c:noMultiLvlLbl val="0"/>
      </c:catAx>
      <c:valAx>
        <c:axId val="5103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475445"/>
        <c:axId val="4814764"/>
      </c:barChart>
      <c:catAx>
        <c:axId val="3547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764"/>
        <c:auto val="1"/>
        <c:lblAlgn val="ctr"/>
        <c:lblOffset val="100"/>
        <c:noMultiLvlLbl val="0"/>
      </c:catAx>
      <c:valAx>
        <c:axId val="481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61333"/>
        <c:axId val="53372522"/>
      </c:barChart>
      <c:catAx>
        <c:axId val="3246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2522"/>
        <c:auto val="1"/>
        <c:lblAlgn val="ctr"/>
        <c:lblOffset val="100"/>
        <c:noMultiLvlLbl val="0"/>
      </c:catAx>
      <c:valAx>
        <c:axId val="5337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13382"/>
        <c:axId val="92194751"/>
      </c:barChart>
      <c:catAx>
        <c:axId val="9781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4751"/>
        <c:auto val="1"/>
        <c:lblAlgn val="ctr"/>
        <c:lblOffset val="100"/>
        <c:noMultiLvlLbl val="0"/>
      </c:catAx>
      <c:valAx>
        <c:axId val="9219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58719"/>
        <c:axId val="98899911"/>
      </c:barChart>
      <c:catAx>
        <c:axId val="1955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911"/>
        <c:auto val="1"/>
        <c:lblAlgn val="ctr"/>
        <c:lblOffset val="100"/>
        <c:noMultiLvlLbl val="0"/>
      </c:catAx>
      <c:valAx>
        <c:axId val="9889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35357"/>
        <c:axId val="38937193"/>
      </c:barChart>
      <c:catAx>
        <c:axId val="8113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193"/>
        <c:auto val="1"/>
        <c:lblAlgn val="ctr"/>
        <c:lblOffset val="100"/>
        <c:noMultiLvlLbl val="0"/>
      </c:catAx>
      <c:valAx>
        <c:axId val="3893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452137"/>
        <c:axId val="29852669"/>
      </c:barChart>
      <c:catAx>
        <c:axId val="5245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2669"/>
        <c:auto val="1"/>
        <c:lblAlgn val="ctr"/>
        <c:lblOffset val="100"/>
        <c:noMultiLvlLbl val="0"/>
      </c:catAx>
      <c:valAx>
        <c:axId val="2985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19130"/>
        <c:axId val="18520684"/>
      </c:barChart>
      <c:catAx>
        <c:axId val="8101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0684"/>
        <c:auto val="1"/>
        <c:lblAlgn val="ctr"/>
        <c:lblOffset val="100"/>
        <c:noMultiLvlLbl val="0"/>
      </c:catAx>
      <c:valAx>
        <c:axId val="1852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644938"/>
        <c:axId val="74474416"/>
      </c:barChart>
      <c:catAx>
        <c:axId val="5264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4416"/>
        <c:auto val="1"/>
        <c:lblAlgn val="ctr"/>
        <c:lblOffset val="100"/>
        <c:noMultiLvlLbl val="0"/>
      </c:catAx>
      <c:valAx>
        <c:axId val="7447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520477"/>
        <c:axId val="8289778"/>
      </c:barChart>
      <c:catAx>
        <c:axId val="4552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778"/>
        <c:auto val="1"/>
        <c:lblAlgn val="ctr"/>
        <c:lblOffset val="100"/>
        <c:noMultiLvlLbl val="0"/>
      </c:catAx>
      <c:valAx>
        <c:axId val="828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68782"/>
        <c:axId val="94366084"/>
      </c:barChart>
      <c:catAx>
        <c:axId val="8646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6084"/>
        <c:auto val="1"/>
        <c:lblAlgn val="ctr"/>
        <c:lblOffset val="100"/>
        <c:noMultiLvlLbl val="0"/>
      </c:catAx>
      <c:valAx>
        <c:axId val="9436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394159"/>
        <c:axId val="4330963"/>
      </c:barChart>
      <c:catAx>
        <c:axId val="5039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963"/>
        <c:auto val="1"/>
        <c:lblAlgn val="ctr"/>
        <c:lblOffset val="100"/>
        <c:noMultiLvlLbl val="0"/>
      </c:catAx>
      <c:valAx>
        <c:axId val="433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16825"/>
        <c:axId val="37585224"/>
      </c:barChart>
      <c:catAx>
        <c:axId val="2781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224"/>
        <c:auto val="1"/>
        <c:lblAlgn val="ctr"/>
        <c:lblOffset val="100"/>
        <c:noMultiLvlLbl val="0"/>
      </c:catAx>
      <c:valAx>
        <c:axId val="3758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59195"/>
        <c:axId val="50338786"/>
      </c:barChart>
      <c:catAx>
        <c:axId val="4355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8786"/>
        <c:auto val="1"/>
        <c:lblAlgn val="ctr"/>
        <c:lblOffset val="100"/>
        <c:noMultiLvlLbl val="0"/>
      </c:catAx>
      <c:valAx>
        <c:axId val="5033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18559"/>
        <c:axId val="18497275"/>
      </c:barChart>
      <c:catAx>
        <c:axId val="7521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275"/>
        <c:auto val="1"/>
        <c:lblAlgn val="ctr"/>
        <c:lblOffset val="100"/>
        <c:noMultiLvlLbl val="0"/>
      </c:catAx>
      <c:valAx>
        <c:axId val="1849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036683"/>
        <c:axId val="9550872"/>
      </c:barChart>
      <c:catAx>
        <c:axId val="1603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872"/>
        <c:auto val="1"/>
        <c:lblAlgn val="ctr"/>
        <c:lblOffset val="100"/>
        <c:noMultiLvlLbl val="0"/>
      </c:catAx>
      <c:valAx>
        <c:axId val="955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12642"/>
        <c:axId val="86377635"/>
      </c:barChart>
      <c:catAx>
        <c:axId val="8131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635"/>
        <c:auto val="1"/>
        <c:lblAlgn val="ctr"/>
        <c:lblOffset val="100"/>
        <c:noMultiLvlLbl val="0"/>
      </c:catAx>
      <c:valAx>
        <c:axId val="8637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