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1815"/>
        <c:axId val="7734638"/>
      </c:scatterChart>
      <c:valAx>
        <c:axId val="3922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38"/>
        <c:crossesAt val="0"/>
        <c:crossBetween val="midCat"/>
      </c:valAx>
      <c:valAx>
        <c:axId val="773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57334"/>
        <c:axId val="55460190"/>
      </c:scatterChart>
      <c:valAx>
        <c:axId val="6955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90"/>
        <c:crossesAt val="0"/>
        <c:crossBetween val="midCat"/>
      </c:valAx>
      <c:valAx>
        <c:axId val="5546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80494"/>
        <c:axId val="13089414"/>
      </c:scatterChart>
      <c:valAx>
        <c:axId val="3558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414"/>
        <c:crossesAt val="0"/>
        <c:crossBetween val="midCat"/>
      </c:valAx>
      <c:valAx>
        <c:axId val="1308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95505"/>
        <c:axId val="65913123"/>
      </c:scatterChart>
      <c:valAx>
        <c:axId val="3729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123"/>
        <c:crossesAt val="0"/>
        <c:crossBetween val="midCat"/>
      </c:valAx>
      <c:valAx>
        <c:axId val="6591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