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3418"/>
        <c:axId val="55868135"/>
      </c:barChart>
      <c:catAx>
        <c:axId val="3676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35"/>
        <c:auto val="1"/>
        <c:lblAlgn val="ctr"/>
        <c:lblOffset val="100"/>
        <c:noMultiLvlLbl val="0"/>
      </c:catAx>
      <c:valAx>
        <c:axId val="558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91592"/>
        <c:axId val="15647675"/>
      </c:barChart>
      <c:catAx>
        <c:axId val="637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675"/>
        <c:auto val="1"/>
        <c:lblAlgn val="ctr"/>
        <c:lblOffset val="100"/>
        <c:noMultiLvlLbl val="0"/>
      </c:catAx>
      <c:valAx>
        <c:axId val="1564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34052"/>
        <c:axId val="81352011"/>
      </c:barChart>
      <c:catAx>
        <c:axId val="154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11"/>
        <c:auto val="1"/>
        <c:lblAlgn val="ctr"/>
        <c:lblOffset val="100"/>
        <c:noMultiLvlLbl val="0"/>
      </c:catAx>
      <c:valAx>
        <c:axId val="813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09775"/>
        <c:axId val="88708128"/>
      </c:barChart>
      <c:catAx>
        <c:axId val="934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128"/>
        <c:auto val="1"/>
        <c:lblAlgn val="ctr"/>
        <c:lblOffset val="100"/>
        <c:noMultiLvlLbl val="0"/>
      </c:catAx>
      <c:valAx>
        <c:axId val="8870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33036"/>
        <c:axId val="24239299"/>
      </c:barChart>
      <c:catAx>
        <c:axId val="361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299"/>
        <c:auto val="1"/>
        <c:lblAlgn val="ctr"/>
        <c:lblOffset val="100"/>
        <c:noMultiLvlLbl val="0"/>
      </c:catAx>
      <c:valAx>
        <c:axId val="242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1553"/>
        <c:axId val="55244567"/>
      </c:barChart>
      <c:catAx>
        <c:axId val="600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567"/>
        <c:auto val="1"/>
        <c:lblAlgn val="ctr"/>
        <c:lblOffset val="100"/>
        <c:noMultiLvlLbl val="0"/>
      </c:catAx>
      <c:valAx>
        <c:axId val="552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4142"/>
        <c:axId val="53916584"/>
      </c:barChart>
      <c:catAx>
        <c:axId val="8451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584"/>
        <c:auto val="1"/>
        <c:lblAlgn val="ctr"/>
        <c:lblOffset val="100"/>
        <c:noMultiLvlLbl val="0"/>
      </c:catAx>
      <c:valAx>
        <c:axId val="539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41566"/>
        <c:axId val="77708825"/>
      </c:barChart>
      <c:catAx>
        <c:axId val="186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825"/>
        <c:auto val="1"/>
        <c:lblAlgn val="ctr"/>
        <c:lblOffset val="100"/>
        <c:noMultiLvlLbl val="0"/>
      </c:catAx>
      <c:valAx>
        <c:axId val="777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80436"/>
        <c:axId val="51524711"/>
      </c:barChart>
      <c:catAx>
        <c:axId val="8788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711"/>
        <c:auto val="1"/>
        <c:lblAlgn val="ctr"/>
        <c:lblOffset val="100"/>
        <c:noMultiLvlLbl val="0"/>
      </c:catAx>
      <c:valAx>
        <c:axId val="515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24999"/>
        <c:axId val="18566682"/>
      </c:barChart>
      <c:catAx>
        <c:axId val="186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682"/>
        <c:auto val="1"/>
        <c:lblAlgn val="ctr"/>
        <c:lblOffset val="100"/>
        <c:noMultiLvlLbl val="0"/>
      </c:catAx>
      <c:valAx>
        <c:axId val="185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98064"/>
        <c:axId val="18936274"/>
      </c:barChart>
      <c:catAx>
        <c:axId val="710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74"/>
        <c:auto val="1"/>
        <c:lblAlgn val="ctr"/>
        <c:lblOffset val="100"/>
        <c:noMultiLvlLbl val="0"/>
      </c:catAx>
      <c:valAx>
        <c:axId val="189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6198"/>
        <c:axId val="39126978"/>
      </c:barChart>
      <c:catAx>
        <c:axId val="704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78"/>
        <c:auto val="1"/>
        <c:lblAlgn val="ctr"/>
        <c:lblOffset val="100"/>
        <c:noMultiLvlLbl val="0"/>
      </c:catAx>
      <c:valAx>
        <c:axId val="391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08707"/>
        <c:axId val="52070205"/>
      </c:barChart>
      <c:catAx>
        <c:axId val="639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205"/>
        <c:auto val="1"/>
        <c:lblAlgn val="ctr"/>
        <c:lblOffset val="100"/>
        <c:noMultiLvlLbl val="0"/>
      </c:catAx>
      <c:valAx>
        <c:axId val="520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21458"/>
        <c:axId val="72193758"/>
      </c:barChart>
      <c:catAx>
        <c:axId val="431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758"/>
        <c:auto val="1"/>
        <c:lblAlgn val="ctr"/>
        <c:lblOffset val="100"/>
        <c:noMultiLvlLbl val="0"/>
      </c:catAx>
      <c:valAx>
        <c:axId val="721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18041"/>
        <c:axId val="11898630"/>
      </c:barChart>
      <c:catAx>
        <c:axId val="6221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630"/>
        <c:auto val="1"/>
        <c:lblAlgn val="ctr"/>
        <c:lblOffset val="100"/>
        <c:noMultiLvlLbl val="0"/>
      </c:catAx>
      <c:valAx>
        <c:axId val="1189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91937"/>
        <c:axId val="16517929"/>
      </c:barChart>
      <c:catAx>
        <c:axId val="569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929"/>
        <c:auto val="1"/>
        <c:lblAlgn val="ctr"/>
        <c:lblOffset val="100"/>
        <c:noMultiLvlLbl val="0"/>
      </c:catAx>
      <c:valAx>
        <c:axId val="165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6690"/>
        <c:axId val="96377196"/>
      </c:barChart>
      <c:catAx>
        <c:axId val="766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196"/>
        <c:auto val="1"/>
        <c:lblAlgn val="ctr"/>
        <c:lblOffset val="100"/>
        <c:noMultiLvlLbl val="0"/>
      </c:catAx>
      <c:valAx>
        <c:axId val="963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0210"/>
        <c:axId val="40360755"/>
      </c:barChart>
      <c:catAx>
        <c:axId val="783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755"/>
        <c:auto val="1"/>
        <c:lblAlgn val="ctr"/>
        <c:lblOffset val="100"/>
        <c:noMultiLvlLbl val="0"/>
      </c:catAx>
      <c:valAx>
        <c:axId val="403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