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99774492492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8155143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