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19429"/>
        <c:axId val="55642695"/>
      </c:barChart>
      <c:catAx>
        <c:axId val="9919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42695"/>
        <c:crossesAt val="0"/>
        <c:auto val="1"/>
        <c:lblAlgn val="ctr"/>
        <c:lblOffset val="100"/>
        <c:noMultiLvlLbl val="0"/>
      </c:catAx>
      <c:valAx>
        <c:axId val="556426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94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92574"/>
        <c:axId val="6632733"/>
      </c:barChart>
      <c:catAx>
        <c:axId val="9392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2733"/>
        <c:crossesAt val="0"/>
        <c:auto val="1"/>
        <c:lblAlgn val="ctr"/>
        <c:lblOffset val="100"/>
        <c:noMultiLvlLbl val="0"/>
      </c:catAx>
      <c:valAx>
        <c:axId val="66327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5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871838"/>
        <c:axId val="3869088"/>
      </c:barChart>
      <c:catAx>
        <c:axId val="90871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9088"/>
        <c:crossesAt val="0"/>
        <c:auto val="1"/>
        <c:lblAlgn val="ctr"/>
        <c:lblOffset val="100"/>
        <c:noMultiLvlLbl val="0"/>
      </c:catAx>
      <c:valAx>
        <c:axId val="38690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718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