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36255"/>
        <c:axId val="97893413"/>
      </c:barChart>
      <c:catAx>
        <c:axId val="9136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3413"/>
        <c:crossesAt val="0"/>
        <c:auto val="1"/>
        <c:lblAlgn val="ctr"/>
        <c:lblOffset val="100"/>
        <c:noMultiLvlLbl val="0"/>
      </c:catAx>
      <c:valAx>
        <c:axId val="978934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62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058428"/>
        <c:axId val="18079535"/>
      </c:barChart>
      <c:catAx>
        <c:axId val="36058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9535"/>
        <c:crossesAt val="0"/>
        <c:auto val="1"/>
        <c:lblAlgn val="ctr"/>
        <c:lblOffset val="100"/>
        <c:noMultiLvlLbl val="0"/>
      </c:catAx>
      <c:valAx>
        <c:axId val="180795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584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