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6025223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602523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