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3242704"/>
        <c:axId val="16232219"/>
      </c:lineChart>
      <c:catAx>
        <c:axId val="832427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232219"/>
        <c:crossesAt val="0"/>
        <c:auto val="1"/>
        <c:lblAlgn val="ctr"/>
        <c:lblOffset val="100"/>
        <c:noMultiLvlLbl val="0"/>
      </c:catAx>
      <c:valAx>
        <c:axId val="162322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2427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7018016"/>
        <c:axId val="26363418"/>
      </c:lineChart>
      <c:catAx>
        <c:axId val="770180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363418"/>
        <c:crossesAt val="0"/>
        <c:auto val="1"/>
        <c:lblAlgn val="ctr"/>
        <c:lblOffset val="100"/>
        <c:noMultiLvlLbl val="0"/>
      </c:catAx>
      <c:valAx>
        <c:axId val="263634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0180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2445939"/>
        <c:axId val="44283639"/>
      </c:lineChart>
      <c:catAx>
        <c:axId val="924459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283639"/>
        <c:crossesAt val="0"/>
        <c:auto val="1"/>
        <c:lblAlgn val="ctr"/>
        <c:lblOffset val="100"/>
        <c:noMultiLvlLbl val="0"/>
      </c:catAx>
      <c:valAx>
        <c:axId val="442836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4459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5329223"/>
        <c:axId val="25638901"/>
      </c:lineChart>
      <c:catAx>
        <c:axId val="653292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638901"/>
        <c:crossesAt val="0"/>
        <c:auto val="1"/>
        <c:lblAlgn val="ctr"/>
        <c:lblOffset val="100"/>
        <c:noMultiLvlLbl val="0"/>
      </c:catAx>
      <c:valAx>
        <c:axId val="256389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3292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7896267"/>
        <c:axId val="31871492"/>
      </c:lineChart>
      <c:catAx>
        <c:axId val="778962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871492"/>
        <c:crossesAt val="0"/>
        <c:auto val="1"/>
        <c:lblAlgn val="ctr"/>
        <c:lblOffset val="100"/>
        <c:noMultiLvlLbl val="0"/>
      </c:catAx>
      <c:valAx>
        <c:axId val="318714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8962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64576"/>
        <c:axId val="78891598"/>
      </c:lineChart>
      <c:catAx>
        <c:axId val="8645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891598"/>
        <c:crossesAt val="0"/>
        <c:auto val="1"/>
        <c:lblAlgn val="ctr"/>
        <c:lblOffset val="100"/>
        <c:noMultiLvlLbl val="0"/>
      </c:catAx>
      <c:valAx>
        <c:axId val="788915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45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9211856"/>
        <c:axId val="79283206"/>
      </c:lineChart>
      <c:catAx>
        <c:axId val="992118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283206"/>
        <c:crossesAt val="0"/>
        <c:auto val="1"/>
        <c:lblAlgn val="ctr"/>
        <c:lblOffset val="100"/>
        <c:noMultiLvlLbl val="0"/>
      </c:catAx>
      <c:valAx>
        <c:axId val="792832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2118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6467479"/>
        <c:axId val="77056969"/>
      </c:lineChart>
      <c:catAx>
        <c:axId val="964674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056969"/>
        <c:crossesAt val="0"/>
        <c:auto val="1"/>
        <c:lblAlgn val="ctr"/>
        <c:lblOffset val="100"/>
        <c:noMultiLvlLbl val="0"/>
      </c:catAx>
      <c:valAx>
        <c:axId val="770569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4674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9823890"/>
        <c:axId val="27708344"/>
      </c:lineChart>
      <c:catAx>
        <c:axId val="798238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708344"/>
        <c:crossesAt val="0"/>
        <c:auto val="1"/>
        <c:lblAlgn val="ctr"/>
        <c:lblOffset val="100"/>
        <c:noMultiLvlLbl val="0"/>
      </c:catAx>
      <c:valAx>
        <c:axId val="277083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8238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7205666"/>
        <c:axId val="46235950"/>
      </c:lineChart>
      <c:catAx>
        <c:axId val="972056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235950"/>
        <c:crossesAt val="0"/>
        <c:auto val="1"/>
        <c:lblAlgn val="ctr"/>
        <c:lblOffset val="100"/>
        <c:noMultiLvlLbl val="0"/>
      </c:catAx>
      <c:valAx>
        <c:axId val="462359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2056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