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14110"/>
        <c:axId val="52806510"/>
      </c:scatterChart>
      <c:valAx>
        <c:axId val="6911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6510"/>
        <c:crossesAt val="0"/>
        <c:crossBetween val="midCat"/>
      </c:valAx>
      <c:valAx>
        <c:axId val="5280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4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19668"/>
        <c:axId val="13282772"/>
      </c:scatterChart>
      <c:valAx>
        <c:axId val="93919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82772"/>
        <c:crossesAt val="0"/>
        <c:crossBetween val="midCat"/>
      </c:valAx>
      <c:valAx>
        <c:axId val="1328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