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5269"/>
        <c:axId val="84031725"/>
      </c:lineChart>
      <c:catAx>
        <c:axId val="1976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1725"/>
        <c:crossesAt val="0"/>
        <c:auto val="1"/>
        <c:lblAlgn val="ctr"/>
        <c:lblOffset val="100"/>
        <c:noMultiLvlLbl val="0"/>
      </c:catAx>
      <c:valAx>
        <c:axId val="84031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5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7322"/>
        <c:axId val="75980317"/>
      </c:lineChart>
      <c:catAx>
        <c:axId val="9670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0317"/>
        <c:crossesAt val="0"/>
        <c:auto val="1"/>
        <c:lblAlgn val="ctr"/>
        <c:lblOffset val="100"/>
        <c:noMultiLvlLbl val="0"/>
      </c:catAx>
      <c:valAx>
        <c:axId val="75980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7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757766"/>
        <c:axId val="67320316"/>
      </c:barChart>
      <c:catAx>
        <c:axId val="6475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0316"/>
        <c:crossesAt val="0"/>
        <c:auto val="1"/>
        <c:lblAlgn val="ctr"/>
        <c:lblOffset val="100"/>
        <c:noMultiLvlLbl val="0"/>
      </c:catAx>
      <c:valAx>
        <c:axId val="67320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7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983112"/>
        <c:axId val="70326640"/>
        <c:axId val="3911079"/>
      </c:bar3DChart>
      <c:catAx>
        <c:axId val="3498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6640"/>
        <c:crossesAt val="0"/>
        <c:auto val="1"/>
        <c:lblAlgn val="ctr"/>
        <c:lblOffset val="100"/>
        <c:noMultiLvlLbl val="0"/>
      </c:catAx>
      <c:valAx>
        <c:axId val="70326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83112"/>
        <c:crossesAt val="1"/>
        <c:crossBetween val="midCat"/>
      </c:valAx>
      <c:serAx>
        <c:axId val="391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66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861863"/>
        <c:axId val="66274240"/>
      </c:scatterChart>
      <c:valAx>
        <c:axId val="8886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4240"/>
        <c:crossesAt val="0"/>
        <c:crossBetween val="midCat"/>
      </c:valAx>
      <c:valAx>
        <c:axId val="6627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18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883850"/>
        <c:axId val="96741137"/>
      </c:scatterChart>
      <c:valAx>
        <c:axId val="228838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1137"/>
        <c:crossesAt val="0"/>
        <c:crossBetween val="midCat"/>
        <c:majorUnit val="30"/>
        <c:minorUnit val="30"/>
      </c:valAx>
      <c:valAx>
        <c:axId val="96741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838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370082"/>
        <c:axId val="59893478"/>
      </c:scatterChart>
      <c:valAx>
        <c:axId val="743700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3478"/>
        <c:crossesAt val="0"/>
        <c:crossBetween val="midCat"/>
        <c:majorUnit val="30"/>
        <c:minorUnit val="30"/>
      </c:valAx>
      <c:valAx>
        <c:axId val="598934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700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