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229914"/>
        <c:axId val="32249327"/>
      </c:barChart>
      <c:catAx>
        <c:axId val="322299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49327"/>
        <c:auto val="1"/>
        <c:lblAlgn val="ctr"/>
        <c:lblOffset val="100"/>
        <c:noMultiLvlLbl val="0"/>
      </c:catAx>
      <c:valAx>
        <c:axId val="322493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299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081413"/>
        <c:axId val="86824911"/>
      </c:barChart>
      <c:catAx>
        <c:axId val="46081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24911"/>
        <c:auto val="1"/>
        <c:lblAlgn val="ctr"/>
        <c:lblOffset val="100"/>
        <c:noMultiLvlLbl val="0"/>
      </c:catAx>
      <c:valAx>
        <c:axId val="86824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814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443697"/>
        <c:axId val="12593942"/>
      </c:barChart>
      <c:catAx>
        <c:axId val="644436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93942"/>
        <c:auto val="1"/>
        <c:lblAlgn val="ctr"/>
        <c:lblOffset val="100"/>
        <c:noMultiLvlLbl val="0"/>
      </c:catAx>
      <c:valAx>
        <c:axId val="125939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436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871195"/>
        <c:axId val="55579106"/>
      </c:barChart>
      <c:catAx>
        <c:axId val="94871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79106"/>
        <c:auto val="1"/>
        <c:lblAlgn val="ctr"/>
        <c:lblOffset val="100"/>
        <c:noMultiLvlLbl val="0"/>
      </c:catAx>
      <c:valAx>
        <c:axId val="555791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711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