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06044"/>
        <c:axId val="41634031"/>
      </c:scatterChart>
      <c:valAx>
        <c:axId val="88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031"/>
        <c:crossesAt val="0"/>
        <c:crossBetween val="midCat"/>
      </c:valAx>
      <c:valAx>
        <c:axId val="416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8921"/>
        <c:axId val="60579216"/>
      </c:lineChart>
      <c:catAx>
        <c:axId val="165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216"/>
        <c:crossesAt val="0"/>
        <c:auto val="1"/>
        <c:lblAlgn val="ctr"/>
        <c:lblOffset val="100"/>
        <c:noMultiLvlLbl val="0"/>
      </c:catAx>
      <c:valAx>
        <c:axId val="605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