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084607"/>
        <c:axId val="75652218"/>
      </c:lineChart>
      <c:catAx>
        <c:axId val="16084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52218"/>
        <c:crossesAt val="0"/>
        <c:auto val="1"/>
        <c:lblAlgn val="ctr"/>
        <c:lblOffset val="100"/>
        <c:noMultiLvlLbl val="0"/>
      </c:catAx>
      <c:valAx>
        <c:axId val="75652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84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462232"/>
        <c:axId val="80807197"/>
      </c:lineChart>
      <c:catAx>
        <c:axId val="55462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07197"/>
        <c:crossesAt val="0"/>
        <c:auto val="1"/>
        <c:lblAlgn val="ctr"/>
        <c:lblOffset val="100"/>
        <c:noMultiLvlLbl val="0"/>
      </c:catAx>
      <c:valAx>
        <c:axId val="80807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62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130643"/>
        <c:axId val="6366381"/>
      </c:lineChart>
      <c:catAx>
        <c:axId val="16130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6381"/>
        <c:crossesAt val="0"/>
        <c:auto val="1"/>
        <c:lblAlgn val="ctr"/>
        <c:lblOffset val="100"/>
        <c:noMultiLvlLbl val="0"/>
      </c:catAx>
      <c:valAx>
        <c:axId val="6366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30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510189"/>
        <c:axId val="12222036"/>
      </c:lineChart>
      <c:catAx>
        <c:axId val="41510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22036"/>
        <c:crossesAt val="0"/>
        <c:auto val="1"/>
        <c:lblAlgn val="ctr"/>
        <c:lblOffset val="100"/>
        <c:noMultiLvlLbl val="0"/>
      </c:catAx>
      <c:valAx>
        <c:axId val="12222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10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771567"/>
        <c:axId val="26074747"/>
      </c:lineChart>
      <c:catAx>
        <c:axId val="86771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74747"/>
        <c:crossesAt val="0"/>
        <c:auto val="1"/>
        <c:lblAlgn val="ctr"/>
        <c:lblOffset val="100"/>
        <c:noMultiLvlLbl val="0"/>
      </c:catAx>
      <c:valAx>
        <c:axId val="26074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71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600263"/>
        <c:axId val="40090709"/>
      </c:lineChart>
      <c:catAx>
        <c:axId val="78600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90709"/>
        <c:crossesAt val="0"/>
        <c:auto val="1"/>
        <c:lblAlgn val="ctr"/>
        <c:lblOffset val="100"/>
        <c:noMultiLvlLbl val="0"/>
      </c:catAx>
      <c:valAx>
        <c:axId val="40090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00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478639"/>
        <c:axId val="82819508"/>
      </c:lineChart>
      <c:catAx>
        <c:axId val="47478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19508"/>
        <c:crossesAt val="0"/>
        <c:auto val="1"/>
        <c:lblAlgn val="ctr"/>
        <c:lblOffset val="100"/>
        <c:noMultiLvlLbl val="0"/>
      </c:catAx>
      <c:valAx>
        <c:axId val="82819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78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373292"/>
        <c:axId val="652700"/>
      </c:lineChart>
      <c:catAx>
        <c:axId val="41373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700"/>
        <c:crossesAt val="0"/>
        <c:auto val="1"/>
        <c:lblAlgn val="ctr"/>
        <c:lblOffset val="100"/>
        <c:noMultiLvlLbl val="0"/>
      </c:catAx>
      <c:valAx>
        <c:axId val="652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73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379024"/>
        <c:axId val="34133092"/>
      </c:lineChart>
      <c:catAx>
        <c:axId val="92379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33092"/>
        <c:crossesAt val="0"/>
        <c:auto val="1"/>
        <c:lblAlgn val="ctr"/>
        <c:lblOffset val="100"/>
        <c:noMultiLvlLbl val="0"/>
      </c:catAx>
      <c:valAx>
        <c:axId val="34133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79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724333"/>
        <c:axId val="64713976"/>
      </c:lineChart>
      <c:catAx>
        <c:axId val="18724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13976"/>
        <c:crossesAt val="0"/>
        <c:auto val="1"/>
        <c:lblAlgn val="ctr"/>
        <c:lblOffset val="100"/>
        <c:noMultiLvlLbl val="0"/>
      </c:catAx>
      <c:valAx>
        <c:axId val="64713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24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