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65230"/>
        <c:axId val="22587901"/>
      </c:lineChart>
      <c:catAx>
        <c:axId val="8576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7901"/>
        <c:crossesAt val="0"/>
        <c:auto val="1"/>
        <c:lblAlgn val="ctr"/>
        <c:lblOffset val="100"/>
        <c:noMultiLvlLbl val="0"/>
      </c:catAx>
      <c:valAx>
        <c:axId val="22587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65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183961"/>
        <c:axId val="2470732"/>
      </c:areaChart>
      <c:catAx>
        <c:axId val="6218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0732"/>
        <c:crossesAt val="0"/>
        <c:auto val="1"/>
        <c:lblAlgn val="ctr"/>
        <c:lblOffset val="100"/>
        <c:noMultiLvlLbl val="0"/>
      </c:catAx>
      <c:valAx>
        <c:axId val="2470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83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