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888207"/>
        <c:axId val="53673062"/>
      </c:scatterChart>
      <c:valAx>
        <c:axId val="498882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73062"/>
        <c:crossesAt val="0"/>
        <c:crossBetween val="midCat"/>
      </c:valAx>
      <c:valAx>
        <c:axId val="53673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882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578798"/>
        <c:axId val="48644485"/>
      </c:scatterChart>
      <c:valAx>
        <c:axId val="925787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44485"/>
        <c:crossesAt val="0"/>
        <c:crossBetween val="midCat"/>
      </c:valAx>
      <c:valAx>
        <c:axId val="48644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787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