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3887"/>
        <c:axId val="97015577"/>
      </c:lineChart>
      <c:catAx>
        <c:axId val="4443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5577"/>
        <c:crossesAt val="0"/>
        <c:auto val="1"/>
        <c:lblAlgn val="ctr"/>
        <c:lblOffset val="100"/>
        <c:noMultiLvlLbl val="0"/>
      </c:catAx>
      <c:valAx>
        <c:axId val="97015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3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4117"/>
        <c:axId val="53768171"/>
      </c:lineChart>
      <c:catAx>
        <c:axId val="7324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8171"/>
        <c:crossesAt val="0"/>
        <c:auto val="1"/>
        <c:lblAlgn val="ctr"/>
        <c:lblOffset val="100"/>
        <c:noMultiLvlLbl val="0"/>
      </c:catAx>
      <c:valAx>
        <c:axId val="53768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4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705024"/>
        <c:axId val="87012597"/>
      </c:barChart>
      <c:catAx>
        <c:axId val="8970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2597"/>
        <c:crossesAt val="0"/>
        <c:auto val="1"/>
        <c:lblAlgn val="ctr"/>
        <c:lblOffset val="100"/>
        <c:noMultiLvlLbl val="0"/>
      </c:catAx>
      <c:valAx>
        <c:axId val="8701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5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238995"/>
        <c:axId val="34160958"/>
        <c:axId val="12632808"/>
      </c:bar3DChart>
      <c:catAx>
        <c:axId val="8123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0958"/>
        <c:crossesAt val="0"/>
        <c:auto val="1"/>
        <c:lblAlgn val="ctr"/>
        <c:lblOffset val="100"/>
        <c:noMultiLvlLbl val="0"/>
      </c:catAx>
      <c:valAx>
        <c:axId val="34160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38995"/>
        <c:crossesAt val="1"/>
        <c:crossBetween val="midCat"/>
      </c:valAx>
      <c:serAx>
        <c:axId val="1263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09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539824"/>
        <c:axId val="92105943"/>
      </c:scatterChart>
      <c:valAx>
        <c:axId val="3853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5943"/>
        <c:crossesAt val="0"/>
        <c:crossBetween val="midCat"/>
      </c:valAx>
      <c:valAx>
        <c:axId val="92105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98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86340"/>
        <c:axId val="87158790"/>
      </c:scatterChart>
      <c:valAx>
        <c:axId val="20863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8790"/>
        <c:crossesAt val="0"/>
        <c:crossBetween val="midCat"/>
        <c:majorUnit val="30"/>
        <c:minorUnit val="30"/>
      </c:valAx>
      <c:valAx>
        <c:axId val="871587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63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86103"/>
        <c:axId val="13886755"/>
      </c:scatterChart>
      <c:valAx>
        <c:axId val="87086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6755"/>
        <c:crossesAt val="0"/>
        <c:crossBetween val="midCat"/>
        <c:majorUnit val="30"/>
        <c:minorUnit val="30"/>
      </c:valAx>
      <c:valAx>
        <c:axId val="138867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861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